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4" firstSheet="0" activeTab="0"/>
  </bookViews>
  <sheets>
    <sheet name="SV U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V dělení na fakulty 2019</t>
  </si>
  <si>
    <t xml:space="preserve">body VaV</t>
  </si>
  <si>
    <t xml:space="preserve">relat. body</t>
  </si>
  <si>
    <t xml:space="preserve">Doktorandi</t>
  </si>
  <si>
    <t xml:space="preserve">relat. dokt.</t>
  </si>
  <si>
    <t xml:space="preserve">Absolv.Magistři</t>
  </si>
  <si>
    <t xml:space="preserve">relat. magistři</t>
  </si>
  <si>
    <t xml:space="preserve">Absolv.Dokt.</t>
  </si>
  <si>
    <t xml:space="preserve">relat. abs.dokt.</t>
  </si>
  <si>
    <t xml:space="preserve">čitatel</t>
  </si>
  <si>
    <t xml:space="preserve">Podíl na SV</t>
  </si>
  <si>
    <t xml:space="preserve">Celkem SV</t>
  </si>
  <si>
    <t xml:space="preserve">LF</t>
  </si>
  <si>
    <t xml:space="preserve">FF</t>
  </si>
  <si>
    <t xml:space="preserve">PřF</t>
  </si>
  <si>
    <t xml:space="preserve">PdF</t>
  </si>
  <si>
    <t xml:space="preserve">FTK</t>
  </si>
  <si>
    <t xml:space="preserve">CMTF</t>
  </si>
  <si>
    <t xml:space="preserve">PF</t>
  </si>
  <si>
    <t xml:space="preserve">FZV</t>
  </si>
  <si>
    <t xml:space="preserve">Celkem</t>
  </si>
  <si>
    <t xml:space="preserve">m</t>
  </si>
  <si>
    <t xml:space="preserve">kD</t>
  </si>
  <si>
    <t xml:space="preserve">kM</t>
  </si>
  <si>
    <t xml:space="preserve">kA</t>
  </si>
  <si>
    <t xml:space="preserve">Přijde na UP</t>
  </si>
  <si>
    <t xml:space="preserve">z toho  CP</t>
  </si>
  <si>
    <t xml:space="preserve">K dělení SV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.000"/>
    <numFmt numFmtId="168" formatCode="0.00"/>
    <numFmt numFmtId="169" formatCode="[$-409]m/d/yyyy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3" xfId="2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0" min="10" style="0" width="10.13"/>
  </cols>
  <sheetData>
    <row r="1" customFormat="false" ht="15.75" hidden="false" customHeight="false" outlineLevel="0" collapsed="false">
      <c r="A1" s="1" t="s">
        <v>0</v>
      </c>
      <c r="L1" s="2" t="n">
        <v>2019</v>
      </c>
    </row>
    <row r="2" customFormat="false" ht="12.75" hidden="false" customHeight="false" outlineLevel="0" collapsed="false">
      <c r="A2" s="3"/>
      <c r="B2" s="4" t="s">
        <v>1</v>
      </c>
      <c r="C2" s="4" t="s">
        <v>2</v>
      </c>
      <c r="D2" s="5" t="s">
        <v>3</v>
      </c>
      <c r="E2" s="5" t="s">
        <v>4</v>
      </c>
      <c r="F2" s="4" t="s">
        <v>5</v>
      </c>
      <c r="G2" s="4" t="s">
        <v>6</v>
      </c>
      <c r="H2" s="5" t="s">
        <v>7</v>
      </c>
      <c r="I2" s="5" t="s">
        <v>8</v>
      </c>
      <c r="J2" s="6" t="s">
        <v>9</v>
      </c>
      <c r="K2" s="6" t="s">
        <v>10</v>
      </c>
      <c r="L2" s="7" t="s">
        <v>11</v>
      </c>
    </row>
    <row r="3" customFormat="false" ht="12.75" hidden="false" customHeight="false" outlineLevel="0" collapsed="false">
      <c r="A3" s="8" t="s">
        <v>12</v>
      </c>
      <c r="B3" s="9" t="n">
        <v>32873</v>
      </c>
      <c r="C3" s="10" t="n">
        <f aca="false">B3/B12</f>
        <v>0.163871746044406</v>
      </c>
      <c r="D3" s="11" t="n">
        <v>290</v>
      </c>
      <c r="E3" s="12" t="n">
        <f aca="false">D3/D12</f>
        <v>0.251954821894005</v>
      </c>
      <c r="F3" s="13" t="n">
        <v>283</v>
      </c>
      <c r="G3" s="10" t="n">
        <f aca="false">F3/F12</f>
        <v>0.141570785392696</v>
      </c>
      <c r="H3" s="11" t="n">
        <v>45</v>
      </c>
      <c r="I3" s="12" t="n">
        <f aca="false">H3/H12</f>
        <v>0.254237288135593</v>
      </c>
      <c r="J3" s="14" t="n">
        <f aca="false">C3^B14*(B15*E3+B16*G3+B17*I3)^(1-B14)</f>
        <v>0.184551068307176</v>
      </c>
      <c r="K3" s="15" t="n">
        <f aca="false">J3/J12</f>
        <v>0.20178186891186</v>
      </c>
      <c r="L3" s="16" t="n">
        <f aca="false">ROUND(K3*93500,0)*1000</f>
        <v>18867000</v>
      </c>
      <c r="M3" s="17"/>
    </row>
    <row r="4" customFormat="false" ht="12.75" hidden="false" customHeight="false" outlineLevel="0" collapsed="false">
      <c r="A4" s="8" t="s">
        <v>13</v>
      </c>
      <c r="B4" s="9" t="n">
        <v>24752</v>
      </c>
      <c r="C4" s="10" t="n">
        <f aca="false">B4/B12</f>
        <v>0.123388600313058</v>
      </c>
      <c r="D4" s="11" t="n">
        <v>286</v>
      </c>
      <c r="E4" s="12" t="n">
        <f aca="false">D4/D12</f>
        <v>0.248479582971329</v>
      </c>
      <c r="F4" s="13" t="n">
        <v>444</v>
      </c>
      <c r="G4" s="10" t="n">
        <f aca="false">F4/F12</f>
        <v>0.222111055527764</v>
      </c>
      <c r="H4" s="11" t="n">
        <v>39</v>
      </c>
      <c r="I4" s="12" t="n">
        <f aca="false">H4/H12</f>
        <v>0.220338983050847</v>
      </c>
      <c r="J4" s="14" t="n">
        <f aca="false">C4^B14*(B15*E4+B16*G4+B17*I4)^(1-B14)</f>
        <v>0.156549794206755</v>
      </c>
      <c r="K4" s="15" t="n">
        <f aca="false">J4/J12</f>
        <v>0.171166227010011</v>
      </c>
      <c r="L4" s="16" t="n">
        <f aca="false">ROUND(K4*93500,0)*1000</f>
        <v>16004000</v>
      </c>
      <c r="M4" s="17"/>
    </row>
    <row r="5" customFormat="false" ht="12.75" hidden="false" customHeight="false" outlineLevel="0" collapsed="false">
      <c r="A5" s="18" t="s">
        <v>14</v>
      </c>
      <c r="B5" s="9" t="n">
        <v>117800</v>
      </c>
      <c r="C5" s="10" t="n">
        <f aca="false">B5/B12</f>
        <v>0.587232430384543</v>
      </c>
      <c r="D5" s="11" t="n">
        <v>254</v>
      </c>
      <c r="E5" s="12" t="n">
        <f aca="false">D5/D12</f>
        <v>0.220677671589922</v>
      </c>
      <c r="F5" s="13" t="n">
        <v>255</v>
      </c>
      <c r="G5" s="10" t="n">
        <f aca="false">F5/F12</f>
        <v>0.127563781890945</v>
      </c>
      <c r="H5" s="11" t="n">
        <v>53</v>
      </c>
      <c r="I5" s="12" t="n">
        <f aca="false">H5/H12</f>
        <v>0.299435028248588</v>
      </c>
      <c r="J5" s="19" t="n">
        <f aca="false">C5^B14*(B15*E5+B16*G5+B17*I5)^(1-B14)</f>
        <v>0.40584291892941</v>
      </c>
      <c r="K5" s="20" t="n">
        <f aca="false">J5/J12</f>
        <v>0.443734861127524</v>
      </c>
      <c r="L5" s="16" t="n">
        <f aca="false">ROUND(K5*93500,0)*1000</f>
        <v>41489000</v>
      </c>
    </row>
    <row r="6" customFormat="false" ht="12.75" hidden="false" customHeight="false" outlineLevel="0" collapsed="false">
      <c r="A6" s="8" t="s">
        <v>15</v>
      </c>
      <c r="B6" s="9" t="n">
        <v>5663</v>
      </c>
      <c r="C6" s="10" t="n">
        <f aca="false">B6/B12</f>
        <v>0.0282300276168732</v>
      </c>
      <c r="D6" s="11" t="n">
        <v>142</v>
      </c>
      <c r="E6" s="12" t="n">
        <f aca="false">D6/D12</f>
        <v>0.123370981754996</v>
      </c>
      <c r="F6" s="13" t="n">
        <v>493</v>
      </c>
      <c r="G6" s="10" t="n">
        <f aca="false">F6/F12</f>
        <v>0.246623311655828</v>
      </c>
      <c r="H6" s="11" t="n">
        <v>17</v>
      </c>
      <c r="I6" s="12" t="n">
        <f aca="false">H6/H12</f>
        <v>0.096045197740113</v>
      </c>
      <c r="J6" s="14" t="n">
        <f aca="false">C6^B14*(B15*E6+B16*G6+B17*I6)^(1-B14)</f>
        <v>0.0511233629012926</v>
      </c>
      <c r="K6" s="15" t="n">
        <f aca="false">J6/J12</f>
        <v>0.0558965483424457</v>
      </c>
      <c r="L6" s="16" t="n">
        <f aca="false">ROUND(K6*93500,0)*1000</f>
        <v>5226000</v>
      </c>
    </row>
    <row r="7" customFormat="false" ht="12.75" hidden="false" customHeight="false" outlineLevel="0" collapsed="false">
      <c r="A7" s="8" t="s">
        <v>16</v>
      </c>
      <c r="B7" s="9" t="n">
        <v>5554</v>
      </c>
      <c r="C7" s="10" t="n">
        <f aca="false">B7/B12</f>
        <v>0.0276866631439368</v>
      </c>
      <c r="D7" s="11" t="n">
        <v>66</v>
      </c>
      <c r="E7" s="12" t="n">
        <f aca="false">D7/D12</f>
        <v>0.0573414422241529</v>
      </c>
      <c r="F7" s="13" t="n">
        <v>183</v>
      </c>
      <c r="G7" s="10" t="n">
        <f aca="false">F7/F12</f>
        <v>0.0915457728864432</v>
      </c>
      <c r="H7" s="11" t="n">
        <v>9</v>
      </c>
      <c r="I7" s="12" t="n">
        <f aca="false">H7/H12</f>
        <v>0.0508474576271187</v>
      </c>
      <c r="J7" s="14" t="n">
        <f aca="false">C7^B14*(B15*E7+B16*G7+B17*I7)^(1-B14)</f>
        <v>0.0374396820807927</v>
      </c>
      <c r="K7" s="15" t="n">
        <f aca="false">J7/J12</f>
        <v>0.0409352765661258</v>
      </c>
      <c r="L7" s="16" t="n">
        <f aca="false">ROUND(K7*93500,0)*1000</f>
        <v>3827000</v>
      </c>
      <c r="M7" s="17"/>
    </row>
    <row r="8" customFormat="false" ht="12.75" hidden="false" customHeight="false" outlineLevel="0" collapsed="false">
      <c r="A8" s="8" t="s">
        <v>17</v>
      </c>
      <c r="B8" s="9" t="n">
        <v>8072</v>
      </c>
      <c r="C8" s="10" t="n">
        <f aca="false">B8/B12</f>
        <v>0.0402388809682855</v>
      </c>
      <c r="D8" s="11" t="n">
        <v>39</v>
      </c>
      <c r="E8" s="12" t="n">
        <f aca="false">D8/D12</f>
        <v>0.0338835794960904</v>
      </c>
      <c r="F8" s="21" t="n">
        <v>95</v>
      </c>
      <c r="G8" s="10" t="n">
        <f aca="false">F8/F12</f>
        <v>0.0475237618809405</v>
      </c>
      <c r="H8" s="22" t="n">
        <v>1</v>
      </c>
      <c r="I8" s="12" t="n">
        <f aca="false">H8/H12</f>
        <v>0.00564971751412429</v>
      </c>
      <c r="J8" s="14" t="n">
        <f aca="false">C8^B14*(B15*E8+B16*G8+B17*I8)^(1-B14)</f>
        <v>0.0375533842055505</v>
      </c>
      <c r="K8" s="15" t="n">
        <f aca="false">J8/J12</f>
        <v>0.0410595946068899</v>
      </c>
      <c r="L8" s="16" t="n">
        <f aca="false">ROUND(K8*93500,0)*1000</f>
        <v>3839000</v>
      </c>
      <c r="M8" s="17"/>
    </row>
    <row r="9" customFormat="false" ht="12.75" hidden="false" customHeight="false" outlineLevel="0" collapsed="false">
      <c r="A9" s="8" t="s">
        <v>18</v>
      </c>
      <c r="B9" s="23" t="n">
        <v>5294</v>
      </c>
      <c r="C9" s="10" t="n">
        <f aca="false">B9/B12</f>
        <v>0.0263905644011525</v>
      </c>
      <c r="D9" s="22" t="n">
        <v>62</v>
      </c>
      <c r="E9" s="12" t="n">
        <f aca="false">D9/D12</f>
        <v>0.053866203301477</v>
      </c>
      <c r="F9" s="13" t="n">
        <v>197</v>
      </c>
      <c r="G9" s="10" t="n">
        <f aca="false">F9/F12</f>
        <v>0.0985492746373187</v>
      </c>
      <c r="H9" s="22" t="n">
        <v>10</v>
      </c>
      <c r="I9" s="12" t="n">
        <f aca="false">H9/H12</f>
        <v>0.0564971751412429</v>
      </c>
      <c r="J9" s="14" t="n">
        <f aca="false">C9^B14*(B15*E9+B16*G9+B17*I9)^(1-B14)</f>
        <v>0.0363116498106657</v>
      </c>
      <c r="K9" s="15" t="n">
        <f aca="false">J9/J12</f>
        <v>0.0397019244010749</v>
      </c>
      <c r="L9" s="16" t="n">
        <f aca="false">ROUND(K9*93500,0)*1000</f>
        <v>3712000</v>
      </c>
      <c r="M9" s="17"/>
    </row>
    <row r="10" customFormat="false" ht="12.75" hidden="false" customHeight="false" outlineLevel="0" collapsed="false">
      <c r="A10" s="8" t="s">
        <v>19</v>
      </c>
      <c r="B10" s="9" t="n">
        <v>595</v>
      </c>
      <c r="C10" s="10" t="n">
        <f aca="false">B10/B12</f>
        <v>0.00296607212291004</v>
      </c>
      <c r="D10" s="22" t="n">
        <v>12</v>
      </c>
      <c r="E10" s="12" t="n">
        <f aca="false">D10/D12</f>
        <v>0.0104257167680278</v>
      </c>
      <c r="F10" s="21" t="n">
        <v>49</v>
      </c>
      <c r="G10" s="10" t="n">
        <f aca="false">F10/F12</f>
        <v>0.024512256128064</v>
      </c>
      <c r="H10" s="22" t="n">
        <v>3</v>
      </c>
      <c r="I10" s="12" t="n">
        <f aca="false">H10/H12</f>
        <v>0.0169491525423729</v>
      </c>
      <c r="J10" s="14" t="n">
        <f aca="false">C10^B14*(B15*E10+B16*G10+B17*I10)^(1-B14)</f>
        <v>0.00523493402604815</v>
      </c>
      <c r="K10" s="15" t="n">
        <f aca="false">J10/J12</f>
        <v>0.00572369903406953</v>
      </c>
      <c r="L10" s="16" t="n">
        <f aca="false">ROUND(K10*93500,0)*1000</f>
        <v>535000</v>
      </c>
      <c r="M10" s="17"/>
    </row>
    <row r="11" customFormat="false" ht="12.75" hidden="false" customHeight="false" outlineLevel="0" collapsed="false">
      <c r="A11" s="24"/>
      <c r="B11" s="25"/>
      <c r="C11" s="25"/>
      <c r="D11" s="26"/>
      <c r="E11" s="26"/>
      <c r="F11" s="27"/>
      <c r="G11" s="27"/>
      <c r="H11" s="26"/>
      <c r="I11" s="26"/>
      <c r="J11" s="28"/>
      <c r="L11" s="29"/>
    </row>
    <row r="12" customFormat="false" ht="13.5" hidden="false" customHeight="false" outlineLevel="0" collapsed="false">
      <c r="A12" s="30" t="s">
        <v>20</v>
      </c>
      <c r="B12" s="31" t="n">
        <v>200602</v>
      </c>
      <c r="C12" s="32" t="n">
        <f aca="false">SUM(C3:C10)</f>
        <v>1.00000498499516</v>
      </c>
      <c r="D12" s="33" t="n">
        <v>1151</v>
      </c>
      <c r="E12" s="34" t="n">
        <f aca="false">SUM(E3:E10)</f>
        <v>1</v>
      </c>
      <c r="F12" s="35" t="n">
        <v>1999</v>
      </c>
      <c r="G12" s="32" t="n">
        <f aca="false">SUM(G3:G10)</f>
        <v>1</v>
      </c>
      <c r="H12" s="36" t="n">
        <v>177</v>
      </c>
      <c r="I12" s="34" t="n">
        <f aca="false">SUM(I3:I10)</f>
        <v>1</v>
      </c>
      <c r="J12" s="37" t="n">
        <f aca="false">SUM(J3:J11)</f>
        <v>0.914606794467691</v>
      </c>
      <c r="K12" s="38" t="n">
        <f aca="false">SUM(K3:K10)</f>
        <v>1</v>
      </c>
      <c r="L12" s="39" t="n">
        <f aca="false">SUM(L3:L10)</f>
        <v>93499000</v>
      </c>
    </row>
    <row r="14" customFormat="false" ht="12.75" hidden="false" customHeight="false" outlineLevel="0" collapsed="false">
      <c r="A14" s="40" t="s">
        <v>21</v>
      </c>
      <c r="B14" s="41" t="n">
        <v>0.64</v>
      </c>
      <c r="C14" s="42"/>
      <c r="F14" s="43"/>
    </row>
    <row r="15" customFormat="false" ht="12.75" hidden="false" customHeight="false" outlineLevel="0" collapsed="false">
      <c r="A15" s="40" t="s">
        <v>22</v>
      </c>
      <c r="B15" s="41" t="n">
        <v>0.65</v>
      </c>
      <c r="C15" s="42"/>
    </row>
    <row r="16" customFormat="false" ht="12.75" hidden="false" customHeight="false" outlineLevel="0" collapsed="false">
      <c r="A16" s="40" t="s">
        <v>23</v>
      </c>
      <c r="B16" s="41" t="n">
        <v>0.22</v>
      </c>
      <c r="C16" s="42"/>
    </row>
    <row r="17" customFormat="false" ht="12.75" hidden="false" customHeight="false" outlineLevel="0" collapsed="false">
      <c r="A17" s="40" t="s">
        <v>24</v>
      </c>
      <c r="B17" s="41" t="n">
        <v>0.13</v>
      </c>
      <c r="C17" s="42"/>
    </row>
    <row r="18" customFormat="false" ht="12.75" hidden="false" customHeight="false" outlineLevel="0" collapsed="false">
      <c r="A18" s="44"/>
      <c r="B18" s="42"/>
      <c r="C18" s="42"/>
    </row>
    <row r="19" customFormat="false" ht="12.75" hidden="false" customHeight="false" outlineLevel="0" collapsed="false">
      <c r="A19" s="3" t="s">
        <v>25</v>
      </c>
      <c r="B19" s="45" t="n">
        <v>94325747</v>
      </c>
      <c r="C19" s="46"/>
    </row>
    <row r="20" customFormat="false" ht="12.75" hidden="false" customHeight="false" outlineLevel="0" collapsed="false">
      <c r="A20" s="24"/>
      <c r="B20" s="47"/>
      <c r="C20" s="46"/>
    </row>
    <row r="21" customFormat="false" ht="12.75" hidden="false" customHeight="false" outlineLevel="0" collapsed="false">
      <c r="A21" s="48"/>
      <c r="B21" s="47"/>
      <c r="C21" s="46"/>
    </row>
    <row r="22" customFormat="false" ht="12.75" hidden="false" customHeight="false" outlineLevel="0" collapsed="false">
      <c r="A22" s="48"/>
      <c r="B22" s="47"/>
      <c r="C22" s="46"/>
    </row>
    <row r="23" customFormat="false" ht="12.75" hidden="false" customHeight="false" outlineLevel="0" collapsed="false">
      <c r="A23" s="24" t="s">
        <v>26</v>
      </c>
      <c r="B23" s="49" t="n">
        <v>826747</v>
      </c>
      <c r="C23" s="46"/>
      <c r="E23" s="50" t="n">
        <v>43479</v>
      </c>
    </row>
    <row r="24" customFormat="false" ht="15" hidden="false" customHeight="false" outlineLevel="0" collapsed="false">
      <c r="A24" s="51" t="s">
        <v>27</v>
      </c>
      <c r="B24" s="52" t="n">
        <v>93499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1:43:04Z</dcterms:created>
  <dc:creator>ulricho</dc:creator>
  <dc:description/>
  <dc:language>en-US</dc:language>
  <cp:lastModifiedBy>Pridal Jiri</cp:lastModifiedBy>
  <cp:lastPrinted>2017-01-27T06:45:36Z</cp:lastPrinted>
  <dcterms:modified xsi:type="dcterms:W3CDTF">2019-02-11T08:36:39Z</dcterms:modified>
  <cp:revision>0</cp:revision>
  <dc:subject/>
  <dc:title/>
</cp:coreProperties>
</file>