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lance potreb" sheetId="1" state="visible" r:id="rId2"/>
    <sheet name="Vypocet podilu" sheetId="2" state="visible" r:id="rId3"/>
    <sheet name="Srovna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Potřeba financování centrálních celouniverzitních aktivit</t>
  </si>
  <si>
    <t xml:space="preserve">Udržení chodu CJ </t>
  </si>
  <si>
    <t xml:space="preserve">Příspěvek na stavební investice</t>
  </si>
  <si>
    <t xml:space="preserve">Fond rektora</t>
  </si>
  <si>
    <t xml:space="preserve">Havarijní fond</t>
  </si>
  <si>
    <t xml:space="preserve">Fakulta</t>
  </si>
  <si>
    <t xml:space="preserve">FZV</t>
  </si>
  <si>
    <t xml:space="preserve">LF</t>
  </si>
  <si>
    <t xml:space="preserve">FF</t>
  </si>
  <si>
    <t xml:space="preserve">PřF</t>
  </si>
  <si>
    <t xml:space="preserve">PdF</t>
  </si>
  <si>
    <t xml:space="preserve">FTK</t>
  </si>
  <si>
    <t xml:space="preserve">CMTF</t>
  </si>
  <si>
    <t xml:space="preserve">PF</t>
  </si>
  <si>
    <t xml:space="preserve">A+K+RVO</t>
  </si>
  <si>
    <t xml:space="preserve">90% odvod jednotným procentem</t>
  </si>
  <si>
    <t xml:space="preserve">režie</t>
  </si>
  <si>
    <t xml:space="preserve">5% odvod dle režií</t>
  </si>
  <si>
    <t xml:space="preserve">výnosy</t>
  </si>
  <si>
    <t xml:space="preserve">5% odvod dle výnosů</t>
  </si>
  <si>
    <t xml:space="preserve">Odvod celkem</t>
  </si>
  <si>
    <t xml:space="preserve">ROK 2019</t>
  </si>
  <si>
    <t xml:space="preserve">cel.fak.</t>
  </si>
  <si>
    <t xml:space="preserve">CJ+CP</t>
  </si>
  <si>
    <t xml:space="preserve">UP</t>
  </si>
  <si>
    <t xml:space="preserve">A </t>
  </si>
  <si>
    <t xml:space="preserve">K </t>
  </si>
  <si>
    <t xml:space="preserve">A+K</t>
  </si>
  <si>
    <t xml:space="preserve">RVO</t>
  </si>
  <si>
    <t xml:space="preserve">SV</t>
  </si>
  <si>
    <t xml:space="preserve">IP</t>
  </si>
  <si>
    <t xml:space="preserve">FRUP</t>
  </si>
  <si>
    <t xml:space="preserve">IP celkem</t>
  </si>
  <si>
    <t xml:space="preserve">Celkem před odvodem 2019</t>
  </si>
  <si>
    <t xml:space="preserve">odvod 2019</t>
  </si>
  <si>
    <t xml:space="preserve">Celkem po odvodu 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0.00"/>
    <numFmt numFmtId="169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2 5" xfId="24"/>
    <cellStyle name="Normální 3" xfId="25"/>
    <cellStyle name="Normální 4" xfId="26"/>
    <cellStyle name="Normální 5" xfId="27"/>
    <cellStyle name="Normální 5 2" xfId="28"/>
    <cellStyle name="Normální 6" xfId="29"/>
    <cellStyle name="Normální 7" xfId="30"/>
    <cellStyle name="Normální 8" xfId="31"/>
    <cellStyle name="Normální 9" xfId="32"/>
    <cellStyle name="procent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2" style="0" width="11.85"/>
  </cols>
  <sheetData>
    <row r="1" customFormat="false" ht="14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 t="s">
        <v>0</v>
      </c>
      <c r="B2" s="2"/>
      <c r="C2" s="1"/>
    </row>
    <row r="3" customFormat="false" ht="14.2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3"/>
      <c r="B4" s="4" t="n">
        <v>2019</v>
      </c>
    </row>
    <row r="5" customFormat="false" ht="14.25" hidden="false" customHeight="false" outlineLevel="0" collapsed="false">
      <c r="A5" s="3"/>
      <c r="B5" s="5"/>
    </row>
    <row r="6" customFormat="false" ht="14.25" hidden="false" customHeight="false" outlineLevel="0" collapsed="false">
      <c r="A6" s="3" t="s">
        <v>1</v>
      </c>
      <c r="B6" s="6" t="n">
        <v>232345</v>
      </c>
      <c r="D6" s="7"/>
    </row>
    <row r="7" customFormat="false" ht="14.25" hidden="false" customHeight="false" outlineLevel="0" collapsed="false">
      <c r="A7" s="3"/>
      <c r="B7" s="6"/>
    </row>
    <row r="8" customFormat="false" ht="14.25" hidden="false" customHeight="false" outlineLevel="0" collapsed="false">
      <c r="A8" s="3" t="s">
        <v>2</v>
      </c>
      <c r="B8" s="6" t="n">
        <v>51155</v>
      </c>
    </row>
    <row r="9" customFormat="false" ht="14.25" hidden="false" customHeight="false" outlineLevel="0" collapsed="false">
      <c r="A9" s="3"/>
      <c r="B9" s="6"/>
    </row>
    <row r="10" customFormat="false" ht="14.25" hidden="false" customHeight="false" outlineLevel="0" collapsed="false">
      <c r="A10" s="3" t="s">
        <v>3</v>
      </c>
      <c r="B10" s="6" t="n">
        <v>7000</v>
      </c>
    </row>
    <row r="11" customFormat="false" ht="14.25" hidden="false" customHeight="false" outlineLevel="0" collapsed="false">
      <c r="A11" s="3"/>
      <c r="B11" s="6"/>
    </row>
    <row r="12" customFormat="false" ht="14.25" hidden="false" customHeight="false" outlineLevel="0" collapsed="false">
      <c r="A12" s="3" t="s">
        <v>4</v>
      </c>
      <c r="B12" s="6" t="n">
        <v>5000</v>
      </c>
    </row>
    <row r="13" customFormat="false" ht="14.25" hidden="false" customHeight="false" outlineLevel="0" collapsed="false">
      <c r="A13" s="3"/>
      <c r="B13" s="6"/>
    </row>
    <row r="14" customFormat="false" ht="15" hidden="false" customHeight="false" outlineLevel="0" collapsed="false">
      <c r="A14" s="3"/>
      <c r="B14" s="8" t="n">
        <f aca="false">SUM(B6:B13)</f>
        <v>295500</v>
      </c>
    </row>
    <row r="15" customFormat="false" ht="14.25" hidden="false" customHeight="false" outlineLevel="0" collapsed="false">
      <c r="A15" s="1"/>
      <c r="B15" s="1"/>
      <c r="C15" s="9"/>
    </row>
    <row r="16" customFormat="false" ht="14.25" hidden="false" customHeight="false" outlineLevel="0" collapsed="false">
      <c r="A16" s="1"/>
      <c r="B16" s="10"/>
      <c r="C16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5.56"/>
    <col collapsed="false" customWidth="true" hidden="false" outlineLevel="0" max="7" min="6" style="0" width="12.99"/>
    <col collapsed="false" customWidth="true" hidden="false" outlineLevel="0" max="9" min="8" style="0" width="12.42"/>
    <col collapsed="false" customWidth="true" hidden="false" outlineLevel="0" max="10" min="10" style="0" width="14.41"/>
    <col collapsed="false" customWidth="true" hidden="false" outlineLevel="0" max="11" min="11" style="0" width="12.5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false" outlineLevel="0" collapsed="false">
      <c r="A2" s="3" t="s">
        <v>5</v>
      </c>
      <c r="B2" s="5" t="s">
        <v>6</v>
      </c>
      <c r="C2" s="5" t="s">
        <v>7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3"/>
      <c r="L2" s="11"/>
    </row>
    <row r="3" customFormat="false" ht="14.25" hidden="false" customHeight="false" outlineLevel="0" collapsed="false">
      <c r="A3" s="3" t="s">
        <v>0</v>
      </c>
      <c r="B3" s="5"/>
      <c r="C3" s="5"/>
      <c r="D3" s="5"/>
      <c r="E3" s="5"/>
      <c r="F3" s="5"/>
      <c r="G3" s="5"/>
      <c r="H3" s="5"/>
      <c r="I3" s="5"/>
      <c r="J3" s="6" t="n">
        <v>295500000</v>
      </c>
      <c r="L3" s="11"/>
    </row>
    <row r="4" customFormat="false" ht="14.2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3"/>
      <c r="L4" s="11"/>
    </row>
    <row r="5" customFormat="false" ht="14.25" hidden="false" customHeight="false" outlineLevel="0" collapsed="false">
      <c r="A5" s="3" t="s">
        <v>14</v>
      </c>
      <c r="B5" s="12" t="n">
        <v>58354495</v>
      </c>
      <c r="C5" s="12" t="n">
        <v>336093222</v>
      </c>
      <c r="D5" s="13" t="n">
        <v>305773868</v>
      </c>
      <c r="E5" s="13" t="n">
        <v>654041273</v>
      </c>
      <c r="F5" s="13" t="n">
        <v>212378468</v>
      </c>
      <c r="G5" s="13" t="n">
        <v>135751607</v>
      </c>
      <c r="H5" s="13" t="n">
        <v>68541509</v>
      </c>
      <c r="I5" s="13" t="n">
        <v>85806300</v>
      </c>
      <c r="J5" s="6" t="n">
        <f aca="false">SUM(B5:I5)</f>
        <v>1856740742</v>
      </c>
      <c r="L5" s="14"/>
    </row>
    <row r="6" customFormat="false" ht="14.25" hidden="false" customHeight="false" outlineLevel="0" collapsed="false">
      <c r="A6" s="15" t="s">
        <v>15</v>
      </c>
      <c r="B6" s="13" t="n">
        <f aca="false">B5*0.14323485987</f>
        <v>8358397.91410962</v>
      </c>
      <c r="C6" s="13" t="n">
        <f aca="false">C5*0.14323485987</f>
        <v>48140265.5564268</v>
      </c>
      <c r="D6" s="13" t="n">
        <f aca="false">D5*0.14323485987</f>
        <v>43797477.1348879</v>
      </c>
      <c r="E6" s="13" t="n">
        <f aca="false">E5*0.14323485987</f>
        <v>93681510.0873514</v>
      </c>
      <c r="F6" s="13" t="n">
        <f aca="false">F5*0.14323485987</f>
        <v>30420000.1033853</v>
      </c>
      <c r="G6" s="13" t="n">
        <f aca="false">G5*0.14323485987</f>
        <v>19444362.4057723</v>
      </c>
      <c r="H6" s="13" t="n">
        <f aca="false">H5*0.14323485987</f>
        <v>9817533.43689334</v>
      </c>
      <c r="I6" s="13" t="n">
        <f aca="false">I5*0.14323485987</f>
        <v>12290453.3564632</v>
      </c>
      <c r="J6" s="16" t="n">
        <f aca="false">SUM(B6:I6)</f>
        <v>265949999.99529</v>
      </c>
      <c r="K6" s="7"/>
      <c r="L6" s="14"/>
    </row>
    <row r="7" customFormat="false" ht="14.25" hidden="false" customHeight="false" outlineLevel="0" collapsed="false">
      <c r="A7" s="3"/>
      <c r="B7" s="17"/>
      <c r="C7" s="17"/>
      <c r="D7" s="17"/>
      <c r="E7" s="17"/>
      <c r="F7" s="17"/>
      <c r="G7" s="17"/>
      <c r="H7" s="17"/>
      <c r="I7" s="17"/>
      <c r="J7" s="6"/>
      <c r="L7" s="14"/>
    </row>
    <row r="8" customFormat="false" ht="14.25" hidden="false" customHeight="false" outlineLevel="0" collapsed="false">
      <c r="A8" s="18" t="s">
        <v>16</v>
      </c>
      <c r="B8" s="17" t="n">
        <v>360000</v>
      </c>
      <c r="C8" s="17" t="n">
        <v>13808000</v>
      </c>
      <c r="D8" s="17" t="n">
        <v>8007000</v>
      </c>
      <c r="E8" s="17" t="n">
        <v>50847000</v>
      </c>
      <c r="F8" s="17" t="n">
        <v>960000</v>
      </c>
      <c r="G8" s="17" t="n">
        <v>3054000</v>
      </c>
      <c r="H8" s="17" t="n">
        <v>4338000</v>
      </c>
      <c r="I8" s="17" t="n">
        <v>1801000</v>
      </c>
      <c r="J8" s="6" t="n">
        <f aca="false">SUM(B8:I8)</f>
        <v>83175000</v>
      </c>
      <c r="L8" s="14"/>
    </row>
    <row r="9" customFormat="false" ht="14.25" hidden="false" customHeight="false" outlineLevel="0" collapsed="false">
      <c r="A9" s="18" t="s">
        <v>17</v>
      </c>
      <c r="B9" s="17" t="n">
        <f aca="false">B8/J8*14775000</f>
        <v>63949.5040577097</v>
      </c>
      <c r="C9" s="17" t="n">
        <f aca="false">C8/J8*14775000</f>
        <v>2452818.75563571</v>
      </c>
      <c r="D9" s="17" t="n">
        <f aca="false">D8/J8*14775000</f>
        <v>1422343.55275023</v>
      </c>
      <c r="E9" s="17" t="n">
        <f aca="false">E8/J8*14775000</f>
        <v>9032334.53561767</v>
      </c>
      <c r="F9" s="17" t="n">
        <f aca="false">F8/J8*14775000</f>
        <v>170532.010820559</v>
      </c>
      <c r="G9" s="17" t="n">
        <f aca="false">G8/J8*14775000</f>
        <v>542504.959422904</v>
      </c>
      <c r="H9" s="17" t="n">
        <f aca="false">H8/J8*14775000</f>
        <v>770591.523895401</v>
      </c>
      <c r="I9" s="17" t="n">
        <f aca="false">I8/J8*14775000</f>
        <v>319925.15779982</v>
      </c>
      <c r="J9" s="6" t="n">
        <f aca="false">SUM(B9:I9)</f>
        <v>14775000</v>
      </c>
      <c r="K9" s="7"/>
      <c r="L9" s="14"/>
    </row>
    <row r="10" customFormat="false" ht="14.25" hidden="false" customHeight="false" outlineLevel="0" collapsed="false">
      <c r="A10" s="3"/>
      <c r="B10" s="19"/>
      <c r="C10" s="19"/>
      <c r="D10" s="19"/>
      <c r="E10" s="19"/>
      <c r="F10" s="19"/>
      <c r="G10" s="19"/>
      <c r="H10" s="19"/>
      <c r="I10" s="19"/>
      <c r="J10" s="6"/>
      <c r="L10" s="14"/>
    </row>
    <row r="11" customFormat="false" ht="14.25" hidden="false" customHeight="false" outlineLevel="0" collapsed="false">
      <c r="A11" s="3" t="s">
        <v>18</v>
      </c>
      <c r="B11" s="17" t="n">
        <v>55337000</v>
      </c>
      <c r="C11" s="17" t="n">
        <v>902398000</v>
      </c>
      <c r="D11" s="17" t="n">
        <v>447407000</v>
      </c>
      <c r="E11" s="17" t="n">
        <v>1235198000</v>
      </c>
      <c r="F11" s="17" t="n">
        <v>362959000</v>
      </c>
      <c r="G11" s="17" t="n">
        <v>201879000</v>
      </c>
      <c r="H11" s="17" t="n">
        <v>110940000</v>
      </c>
      <c r="I11" s="17" t="n">
        <v>103044000</v>
      </c>
      <c r="J11" s="6" t="n">
        <f aca="false">SUM(B11:I11)</f>
        <v>3419162000</v>
      </c>
      <c r="L11" s="14"/>
    </row>
    <row r="12" customFormat="false" ht="14.25" hidden="false" customHeight="false" outlineLevel="0" collapsed="false">
      <c r="A12" s="3" t="s">
        <v>19</v>
      </c>
      <c r="B12" s="17" t="n">
        <f aca="false">B11/J11*14775000</f>
        <v>239124.140652008</v>
      </c>
      <c r="C12" s="17" t="n">
        <f aca="false">C11/J11*14775000</f>
        <v>3899473.16038257</v>
      </c>
      <c r="D12" s="17" t="n">
        <f aca="false">D11/J11*14775000</f>
        <v>1933350.45984952</v>
      </c>
      <c r="E12" s="17" t="n">
        <f aca="false">E11/J11*14775000</f>
        <v>5337579.92455461</v>
      </c>
      <c r="F12" s="17" t="n">
        <f aca="false">F11/J11*14775000</f>
        <v>1568430.86844086</v>
      </c>
      <c r="G12" s="17" t="n">
        <f aca="false">G11/J11*14775000</f>
        <v>872366.452657113</v>
      </c>
      <c r="H12" s="17" t="n">
        <f aca="false">H11/J11*14775000</f>
        <v>479397.729619129</v>
      </c>
      <c r="I12" s="17" t="n">
        <f aca="false">I11/J11*14775000</f>
        <v>445277.263844182</v>
      </c>
      <c r="J12" s="6" t="n">
        <f aca="false">SUM(B12:I12)</f>
        <v>14775000</v>
      </c>
    </row>
    <row r="13" customFormat="false" ht="14.25" hidden="false" customHeight="false" outlineLevel="0" collapsed="false">
      <c r="A13" s="18"/>
      <c r="B13" s="17"/>
      <c r="C13" s="17"/>
      <c r="D13" s="17"/>
      <c r="E13" s="17"/>
      <c r="F13" s="17"/>
      <c r="G13" s="17"/>
      <c r="H13" s="17"/>
      <c r="I13" s="17"/>
      <c r="J13" s="6"/>
    </row>
    <row r="14" customFormat="false" ht="14.25" hidden="false" customHeight="false" outlineLevel="0" collapsed="false">
      <c r="A14" s="3"/>
      <c r="B14" s="20"/>
      <c r="C14" s="20"/>
      <c r="D14" s="20"/>
      <c r="E14" s="20"/>
      <c r="F14" s="20"/>
      <c r="G14" s="20"/>
      <c r="H14" s="20"/>
      <c r="I14" s="20"/>
      <c r="J14" s="6"/>
    </row>
    <row r="15" customFormat="false" ht="15" hidden="false" customHeight="false" outlineLevel="0" collapsed="false">
      <c r="A15" s="21" t="s">
        <v>20</v>
      </c>
      <c r="B15" s="22" t="n">
        <f aca="false">B6+B9+B12</f>
        <v>8661471.55881934</v>
      </c>
      <c r="C15" s="22" t="n">
        <f aca="false">C6+C9+C12</f>
        <v>54492557.4724451</v>
      </c>
      <c r="D15" s="22" t="n">
        <f aca="false">D6+D9+D12</f>
        <v>47153171.1474876</v>
      </c>
      <c r="E15" s="22" t="n">
        <f aca="false">E6+E9+E12</f>
        <v>108051424.547524</v>
      </c>
      <c r="F15" s="22" t="n">
        <f aca="false">F6+F9+F12</f>
        <v>32158962.9826467</v>
      </c>
      <c r="G15" s="22" t="n">
        <f aca="false">G6+G9+G12</f>
        <v>20859233.8178523</v>
      </c>
      <c r="H15" s="22" t="n">
        <f aca="false">H6+H9+H12</f>
        <v>11067522.6904079</v>
      </c>
      <c r="I15" s="22" t="n">
        <f aca="false">I6+I9+I12</f>
        <v>13055655.7781072</v>
      </c>
      <c r="J15" s="8" t="n">
        <f aca="false">SUM(B15:I15)</f>
        <v>295499999.99529</v>
      </c>
    </row>
    <row r="16" customFormat="false" ht="15" hidden="false" customHeight="false" outlineLevel="0" collapsed="false">
      <c r="J16" s="23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11"/>
      <c r="K17" s="11"/>
    </row>
    <row r="18" customFormat="false" ht="12.75" hidden="false" customHeight="false" outlineLevel="0" collapsed="false">
      <c r="A18" s="26"/>
      <c r="B18" s="7"/>
      <c r="C18" s="7"/>
      <c r="D18" s="7"/>
      <c r="E18" s="7"/>
      <c r="F18" s="7"/>
      <c r="G18" s="7"/>
      <c r="H18" s="7"/>
      <c r="I18" s="7"/>
      <c r="J18" s="7"/>
    </row>
    <row r="20" customFormat="false" ht="12.75" hidden="false" customHeight="false" outlineLevel="0" collapsed="false">
      <c r="A20" s="26"/>
      <c r="B20" s="7"/>
      <c r="C20" s="7"/>
      <c r="D20" s="7"/>
      <c r="E20" s="7"/>
      <c r="F20" s="7"/>
      <c r="G20" s="7"/>
      <c r="H20" s="7"/>
      <c r="I20" s="7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2.7"/>
    <col collapsed="false" customWidth="true" hidden="false" outlineLevel="0" max="5" min="5" style="0" width="13.41"/>
    <col collapsed="false" customWidth="true" hidden="false" outlineLevel="0" max="9" min="6" style="0" width="12.7"/>
    <col collapsed="false" customWidth="true" hidden="false" outlineLevel="0" max="10" min="10" style="0" width="14.99"/>
    <col collapsed="false" customWidth="true" hidden="false" outlineLevel="0" max="11" min="11" style="0" width="12.85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26"/>
      <c r="L1" s="28"/>
    </row>
    <row r="3" customFormat="false" ht="15.75" hidden="false" customHeight="false" outlineLevel="0" collapsed="false">
      <c r="A3" s="2" t="s">
        <v>21</v>
      </c>
      <c r="B3" s="1"/>
      <c r="C3" s="1"/>
      <c r="D3" s="1"/>
      <c r="E3" s="1"/>
      <c r="F3" s="29"/>
      <c r="G3" s="29"/>
      <c r="H3" s="29"/>
      <c r="I3" s="1"/>
      <c r="J3" s="1"/>
      <c r="K3" s="1"/>
      <c r="L3" s="1"/>
    </row>
    <row r="4" customFormat="false" ht="15.75" hidden="false" customHeight="false" outlineLevel="0" collapsed="false">
      <c r="A4" s="30" t="s">
        <v>5</v>
      </c>
      <c r="B4" s="31" t="s">
        <v>6</v>
      </c>
      <c r="C4" s="32" t="s">
        <v>7</v>
      </c>
      <c r="D4" s="32" t="s">
        <v>8</v>
      </c>
      <c r="E4" s="32" t="s">
        <v>9</v>
      </c>
      <c r="F4" s="33" t="s">
        <v>10</v>
      </c>
      <c r="G4" s="33" t="s">
        <v>11</v>
      </c>
      <c r="H4" s="33" t="s">
        <v>12</v>
      </c>
      <c r="I4" s="32" t="s">
        <v>13</v>
      </c>
      <c r="J4" s="34" t="s">
        <v>22</v>
      </c>
      <c r="K4" s="35" t="s">
        <v>23</v>
      </c>
      <c r="L4" s="36" t="s">
        <v>24</v>
      </c>
    </row>
    <row r="5" customFormat="false" ht="14.25" hidden="false" customHeight="false" outlineLevel="0" collapsed="false">
      <c r="A5" s="37" t="s">
        <v>25</v>
      </c>
      <c r="B5" s="38" t="n">
        <v>52172036</v>
      </c>
      <c r="C5" s="39" t="n">
        <v>188548312</v>
      </c>
      <c r="D5" s="39" t="n">
        <v>170763552</v>
      </c>
      <c r="E5" s="39" t="n">
        <v>238143354</v>
      </c>
      <c r="F5" s="39" t="n">
        <v>164733977</v>
      </c>
      <c r="G5" s="39" t="n">
        <v>106227053</v>
      </c>
      <c r="H5" s="39" t="n">
        <v>38242008</v>
      </c>
      <c r="I5" s="39" t="n">
        <v>57880160</v>
      </c>
      <c r="J5" s="40" t="n">
        <f aca="false">B5+C5+D5+E5+F5+G5+H5+I5</f>
        <v>1016710452</v>
      </c>
      <c r="K5" s="41"/>
      <c r="L5" s="42" t="n">
        <v>1016710452</v>
      </c>
    </row>
    <row r="6" customFormat="false" ht="14.25" hidden="false" customHeight="false" outlineLevel="0" collapsed="false">
      <c r="A6" s="43" t="s">
        <v>26</v>
      </c>
      <c r="B6" s="44" t="n">
        <v>4653325</v>
      </c>
      <c r="C6" s="45" t="n">
        <v>45631490</v>
      </c>
      <c r="D6" s="45" t="n">
        <v>61509521</v>
      </c>
      <c r="E6" s="45" t="n">
        <v>78674356</v>
      </c>
      <c r="F6" s="45" t="n">
        <v>32117408</v>
      </c>
      <c r="G6" s="45" t="n">
        <v>13135164</v>
      </c>
      <c r="H6" s="45" t="n">
        <v>8146144</v>
      </c>
      <c r="I6" s="45" t="n">
        <v>12526037</v>
      </c>
      <c r="J6" s="40" t="n">
        <f aca="false">B6+C6+D6+E6+F6+G6+H6+I6</f>
        <v>256393445</v>
      </c>
      <c r="K6" s="46"/>
      <c r="L6" s="47" t="n">
        <v>256393445</v>
      </c>
    </row>
    <row r="7" customFormat="false" ht="15" hidden="false" customHeight="false" outlineLevel="0" collapsed="false">
      <c r="A7" s="48" t="s">
        <v>27</v>
      </c>
      <c r="B7" s="49" t="n">
        <f aca="false">B5+B6</f>
        <v>56825361</v>
      </c>
      <c r="C7" s="50" t="n">
        <f aca="false">C5+C6</f>
        <v>234179802</v>
      </c>
      <c r="D7" s="50" t="n">
        <f aca="false">D5+D6</f>
        <v>232273073</v>
      </c>
      <c r="E7" s="50" t="n">
        <f aca="false">E5+E6</f>
        <v>316817710</v>
      </c>
      <c r="F7" s="50" t="n">
        <f aca="false">F5+F6</f>
        <v>196851385</v>
      </c>
      <c r="G7" s="50" t="n">
        <f aca="false">G5+G6</f>
        <v>119362217</v>
      </c>
      <c r="H7" s="50" t="n">
        <f aca="false">H5+H6</f>
        <v>46388152</v>
      </c>
      <c r="I7" s="50" t="n">
        <f aca="false">I5+I6</f>
        <v>70406197</v>
      </c>
      <c r="J7" s="50" t="n">
        <f aca="false">J5+J6</f>
        <v>1273103897</v>
      </c>
      <c r="K7" s="51"/>
      <c r="L7" s="52" t="n">
        <v>1273103897</v>
      </c>
    </row>
    <row r="8" customFormat="false" ht="15" hidden="false" customHeight="false" outlineLevel="0" collapsed="false">
      <c r="A8" s="48" t="s">
        <v>28</v>
      </c>
      <c r="B8" s="53" t="n">
        <v>1529134</v>
      </c>
      <c r="C8" s="50" t="n">
        <v>101913420</v>
      </c>
      <c r="D8" s="50" t="n">
        <v>73500795</v>
      </c>
      <c r="E8" s="50" t="n">
        <v>337223563</v>
      </c>
      <c r="F8" s="50" t="n">
        <v>15527083</v>
      </c>
      <c r="G8" s="50" t="n">
        <v>16389390</v>
      </c>
      <c r="H8" s="50" t="n">
        <v>22153357</v>
      </c>
      <c r="I8" s="50" t="n">
        <v>15400103</v>
      </c>
      <c r="J8" s="54" t="n">
        <f aca="false">I8+H8+G8+F8+E8+D8+C8+B8</f>
        <v>583636845</v>
      </c>
      <c r="K8" s="55" t="n">
        <v>23685105</v>
      </c>
      <c r="L8" s="56" t="n">
        <f aca="false">K8+J8</f>
        <v>607321950</v>
      </c>
    </row>
    <row r="9" customFormat="false" ht="15" hidden="false" customHeight="false" outlineLevel="0" collapsed="false">
      <c r="A9" s="48" t="s">
        <v>29</v>
      </c>
      <c r="B9" s="54" t="n">
        <v>535000</v>
      </c>
      <c r="C9" s="57" t="n">
        <v>18867000</v>
      </c>
      <c r="D9" s="54" t="n">
        <v>16004000</v>
      </c>
      <c r="E9" s="57" t="n">
        <v>41489000</v>
      </c>
      <c r="F9" s="54" t="n">
        <v>5226000</v>
      </c>
      <c r="G9" s="57" t="n">
        <v>3827000</v>
      </c>
      <c r="H9" s="54" t="n">
        <v>3839000</v>
      </c>
      <c r="I9" s="57" t="n">
        <v>3712000</v>
      </c>
      <c r="J9" s="50" t="n">
        <f aca="false">B9+C9+D9+E9+F9+G9+H9+I9</f>
        <v>93499000</v>
      </c>
      <c r="K9" s="51" t="n">
        <v>826747</v>
      </c>
      <c r="L9" s="56" t="n">
        <f aca="false">K9+J9</f>
        <v>94325747</v>
      </c>
    </row>
    <row r="10" customFormat="false" ht="14.25" hidden="false" customHeight="false" outlineLevel="0" collapsed="false">
      <c r="A10" s="43" t="s">
        <v>30</v>
      </c>
      <c r="B10" s="44" t="n">
        <v>1185000</v>
      </c>
      <c r="C10" s="45" t="n">
        <v>4022000</v>
      </c>
      <c r="D10" s="45" t="n">
        <v>11754000</v>
      </c>
      <c r="E10" s="45" t="n">
        <v>6747000</v>
      </c>
      <c r="F10" s="45" t="n">
        <v>6045000</v>
      </c>
      <c r="G10" s="45" t="n">
        <v>3850000</v>
      </c>
      <c r="H10" s="45" t="n">
        <v>2747000</v>
      </c>
      <c r="I10" s="45" t="n">
        <v>4398000</v>
      </c>
      <c r="J10" s="45" t="n">
        <f aca="false">SUM(B10:I10)</f>
        <v>40748000</v>
      </c>
      <c r="K10" s="58" t="n">
        <v>22233500</v>
      </c>
      <c r="L10" s="59" t="n">
        <f aca="false">J10+K10</f>
        <v>62981500</v>
      </c>
    </row>
    <row r="11" customFormat="false" ht="14.25" hidden="false" customHeight="false" outlineLevel="0" collapsed="false">
      <c r="A11" s="43" t="s">
        <v>31</v>
      </c>
      <c r="B11" s="44" t="n">
        <v>249423</v>
      </c>
      <c r="C11" s="45" t="n">
        <v>955484</v>
      </c>
      <c r="D11" s="45" t="n">
        <v>1803115</v>
      </c>
      <c r="E11" s="45" t="n">
        <v>1454957</v>
      </c>
      <c r="F11" s="45" t="n">
        <v>1165474</v>
      </c>
      <c r="G11" s="45" t="n">
        <v>592259</v>
      </c>
      <c r="H11" s="45" t="n">
        <v>256196</v>
      </c>
      <c r="I11" s="45" t="n">
        <v>521045</v>
      </c>
      <c r="J11" s="45" t="n">
        <f aca="false">B11+C11+D11+E11+F11+G11+H11+I11</f>
        <v>6997953</v>
      </c>
      <c r="K11" s="46"/>
      <c r="L11" s="47" t="n">
        <v>6997953</v>
      </c>
    </row>
    <row r="12" customFormat="false" ht="15" hidden="false" customHeight="false" outlineLevel="0" collapsed="false">
      <c r="A12" s="48" t="s">
        <v>32</v>
      </c>
      <c r="B12" s="49" t="n">
        <f aca="false">B10+B11</f>
        <v>1434423</v>
      </c>
      <c r="C12" s="50" t="n">
        <f aca="false">C10+C11</f>
        <v>4977484</v>
      </c>
      <c r="D12" s="50" t="n">
        <f aca="false">D10+D11</f>
        <v>13557115</v>
      </c>
      <c r="E12" s="50" t="n">
        <f aca="false">E10+E11</f>
        <v>8201957</v>
      </c>
      <c r="F12" s="50" t="n">
        <f aca="false">F10+F11</f>
        <v>7210474</v>
      </c>
      <c r="G12" s="50" t="n">
        <f aca="false">G10+G11</f>
        <v>4442259</v>
      </c>
      <c r="H12" s="50" t="n">
        <f aca="false">H10+H11</f>
        <v>3003196</v>
      </c>
      <c r="I12" s="50" t="n">
        <f aca="false">I10+I11</f>
        <v>4919045</v>
      </c>
      <c r="J12" s="50" t="n">
        <f aca="false">J10+J11</f>
        <v>47745953</v>
      </c>
      <c r="K12" s="55" t="n">
        <f aca="false">K10+K11</f>
        <v>22233500</v>
      </c>
      <c r="L12" s="56" t="n">
        <f aca="false">L10+L11</f>
        <v>69979453</v>
      </c>
    </row>
    <row r="13" customFormat="false" ht="14.25" hidden="false" customHeight="false" outlineLevel="0" collapsed="false">
      <c r="A13" s="43" t="s">
        <v>33</v>
      </c>
      <c r="B13" s="44" t="n">
        <f aca="false">B7+B8+B9+B12</f>
        <v>60323918</v>
      </c>
      <c r="C13" s="45" t="n">
        <f aca="false">C7+C8+C9+C12</f>
        <v>359937706</v>
      </c>
      <c r="D13" s="45" t="n">
        <f aca="false">D7+D8+D9+D12</f>
        <v>335334983</v>
      </c>
      <c r="E13" s="45" t="n">
        <f aca="false">E7+E8+E9+E12</f>
        <v>703732230</v>
      </c>
      <c r="F13" s="45" t="n">
        <f aca="false">F7+F8+F9+F12</f>
        <v>224814942</v>
      </c>
      <c r="G13" s="45" t="n">
        <f aca="false">G7+G8+G9+G12</f>
        <v>144020866</v>
      </c>
      <c r="H13" s="45" t="n">
        <f aca="false">H7+H8+H9+H12</f>
        <v>75383705</v>
      </c>
      <c r="I13" s="45" t="n">
        <f aca="false">I7+I8+I9+I12</f>
        <v>94437345</v>
      </c>
      <c r="J13" s="45" t="n">
        <f aca="false">J7+J8+J9+J12</f>
        <v>1997985695</v>
      </c>
      <c r="K13" s="58" t="n">
        <f aca="false">K7+K8+K9+K12</f>
        <v>46745352</v>
      </c>
      <c r="L13" s="59" t="n">
        <f aca="false">L7+L8+L9+L12</f>
        <v>2044731047</v>
      </c>
    </row>
    <row r="14" customFormat="false" ht="15" hidden="false" customHeight="false" outlineLevel="0" collapsed="false">
      <c r="A14" s="60" t="s">
        <v>34</v>
      </c>
      <c r="B14" s="22" t="n">
        <f aca="false">-'Vypocet podilu'!B15</f>
        <v>-8661471.55881934</v>
      </c>
      <c r="C14" s="22" t="n">
        <f aca="false">-'Vypocet podilu'!C15</f>
        <v>-54492557.4724451</v>
      </c>
      <c r="D14" s="22" t="n">
        <f aca="false">-'Vypocet podilu'!D15</f>
        <v>-47153171.1474876</v>
      </c>
      <c r="E14" s="22" t="n">
        <f aca="false">-'Vypocet podilu'!E15</f>
        <v>-108051424.547524</v>
      </c>
      <c r="F14" s="22" t="n">
        <f aca="false">-'Vypocet podilu'!F15</f>
        <v>-32158962.9826467</v>
      </c>
      <c r="G14" s="22" t="n">
        <f aca="false">-'Vypocet podilu'!G15</f>
        <v>-20859233.8178523</v>
      </c>
      <c r="H14" s="22" t="n">
        <f aca="false">-'Vypocet podilu'!H15</f>
        <v>-11067522.6904079</v>
      </c>
      <c r="I14" s="22" t="n">
        <f aca="false">-'Vypocet podilu'!I15</f>
        <v>-13055655.7781072</v>
      </c>
      <c r="J14" s="61" t="n">
        <f aca="false">SUM(B14:I14)</f>
        <v>-295499999.99529</v>
      </c>
      <c r="K14" s="62" t="n">
        <v>295500000</v>
      </c>
      <c r="L14" s="63"/>
    </row>
    <row r="15" customFormat="false" ht="15" hidden="false" customHeight="false" outlineLevel="0" collapsed="false">
      <c r="A15" s="64" t="s">
        <v>35</v>
      </c>
      <c r="B15" s="65" t="n">
        <f aca="false">B13+B14</f>
        <v>51662446.4411807</v>
      </c>
      <c r="C15" s="66" t="n">
        <f aca="false">C13+C14</f>
        <v>305445148.527555</v>
      </c>
      <c r="D15" s="66" t="n">
        <f aca="false">D13+D14</f>
        <v>288181811.852512</v>
      </c>
      <c r="E15" s="66" t="n">
        <f aca="false">E13+E14</f>
        <v>595680805.452476</v>
      </c>
      <c r="F15" s="66" t="n">
        <f aca="false">F13+F14</f>
        <v>192655979.017353</v>
      </c>
      <c r="G15" s="66" t="n">
        <f aca="false">G13+G14</f>
        <v>123161632.182148</v>
      </c>
      <c r="H15" s="66" t="n">
        <f aca="false">H13+H14</f>
        <v>64316182.3095921</v>
      </c>
      <c r="I15" s="66" t="n">
        <f aca="false">I13+I14</f>
        <v>81381689.2218928</v>
      </c>
      <c r="J15" s="66" t="n">
        <f aca="false">J13+J14</f>
        <v>1702485695.00471</v>
      </c>
      <c r="K15" s="67" t="n">
        <f aca="false">K13+K14</f>
        <v>342245352</v>
      </c>
      <c r="L15" s="68" t="n">
        <f aca="false">L13+L14</f>
        <v>2044731047</v>
      </c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9" customFormat="false" ht="12.75" hidden="false" customHeight="false" outlineLevel="0" collapsed="false">
      <c r="A19" s="2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B20" s="69"/>
      <c r="C20" s="69"/>
      <c r="D20" s="69"/>
      <c r="E20" s="69"/>
      <c r="F20" s="69"/>
      <c r="G20" s="69"/>
      <c r="H20" s="69"/>
      <c r="I20" s="69"/>
    </row>
    <row r="24" customFormat="false" ht="12.75" hidden="false" customHeight="false" outlineLevel="0" collapsed="false">
      <c r="A24" s="26"/>
      <c r="B24" s="7"/>
      <c r="C24" s="7"/>
      <c r="D24" s="7"/>
      <c r="E24" s="7"/>
      <c r="F24" s="7"/>
      <c r="G24" s="7"/>
      <c r="H24" s="7"/>
      <c r="I24" s="7"/>
      <c r="J24" s="7"/>
    </row>
    <row r="26" customFormat="false" ht="12.75" hidden="false" customHeight="false" outlineLevel="0" collapsed="false">
      <c r="A26" s="26"/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16:23:21Z</dcterms:created>
  <dc:creator>maslan</dc:creator>
  <dc:description/>
  <dc:language>en-US</dc:language>
  <cp:lastModifiedBy>Pridal Jiri</cp:lastModifiedBy>
  <cp:lastPrinted>2019-02-11T09:55:35Z</cp:lastPrinted>
  <dcterms:modified xsi:type="dcterms:W3CDTF">2019-02-11T09:56:34Z</dcterms:modified>
  <cp:revision>0</cp:revision>
  <dc:subject/>
  <dc:title/>
</cp:coreProperties>
</file>