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ilance potreb" sheetId="1" state="visible" r:id="rId2"/>
    <sheet name="Vypocet podilu" sheetId="2" state="visible" r:id="rId3"/>
    <sheet name="Srovnaní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1">
  <si>
    <t xml:space="preserve">Potřeba financování centrálních celouniverzitních aktivit</t>
  </si>
  <si>
    <t xml:space="preserve">Udržení chodu CJ </t>
  </si>
  <si>
    <t xml:space="preserve">Příspěvek na stavební investice</t>
  </si>
  <si>
    <t xml:space="preserve">Fond rektora</t>
  </si>
  <si>
    <t xml:space="preserve">Fakulta</t>
  </si>
  <si>
    <t xml:space="preserve">FZV</t>
  </si>
  <si>
    <t xml:space="preserve">LF</t>
  </si>
  <si>
    <t xml:space="preserve">FF</t>
  </si>
  <si>
    <t xml:space="preserve">PřF</t>
  </si>
  <si>
    <t xml:space="preserve">PdF</t>
  </si>
  <si>
    <t xml:space="preserve">FTK</t>
  </si>
  <si>
    <t xml:space="preserve">CMTF</t>
  </si>
  <si>
    <t xml:space="preserve">PF</t>
  </si>
  <si>
    <t xml:space="preserve">VŠÚ</t>
  </si>
  <si>
    <t xml:space="preserve">A+K+RVO</t>
  </si>
  <si>
    <t xml:space="preserve">90% odvod jednotným procentem</t>
  </si>
  <si>
    <t xml:space="preserve">režie</t>
  </si>
  <si>
    <t xml:space="preserve">5% odvod dle režií</t>
  </si>
  <si>
    <t xml:space="preserve">výnosy</t>
  </si>
  <si>
    <t xml:space="preserve">5% odvod dle výnosů</t>
  </si>
  <si>
    <t xml:space="preserve">Odvod celkem</t>
  </si>
  <si>
    <t xml:space="preserve">ROK 2021</t>
  </si>
  <si>
    <t xml:space="preserve">cel.fak.</t>
  </si>
  <si>
    <t xml:space="preserve">CJ+CP</t>
  </si>
  <si>
    <t xml:space="preserve">UP</t>
  </si>
  <si>
    <t xml:space="preserve">A </t>
  </si>
  <si>
    <t xml:space="preserve">K </t>
  </si>
  <si>
    <t xml:space="preserve">optometrie</t>
  </si>
  <si>
    <t xml:space="preserve">A+K</t>
  </si>
  <si>
    <t xml:space="preserve">P (LF, PdF)</t>
  </si>
  <si>
    <t xml:space="preserve">P - pedagogické SP</t>
  </si>
  <si>
    <t xml:space="preserve">P - deficitní aprobace</t>
  </si>
  <si>
    <t xml:space="preserve">RVO</t>
  </si>
  <si>
    <t xml:space="preserve">vypořádání PřFxVŠÚ</t>
  </si>
  <si>
    <t xml:space="preserve">SV</t>
  </si>
  <si>
    <t xml:space="preserve">IP</t>
  </si>
  <si>
    <t xml:space="preserve">Celkem před odvodem 2021</t>
  </si>
  <si>
    <t xml:space="preserve">odvod 2021</t>
  </si>
  <si>
    <t xml:space="preserve">Celkem po odvodu 2021</t>
  </si>
  <si>
    <t xml:space="preserve">Celkem po odvodu 2020</t>
  </si>
  <si>
    <t xml:space="preserve">meziroční nárů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0.00"/>
    <numFmt numFmtId="169" formatCode="0.0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2 5" xfId="24"/>
    <cellStyle name="Normální 3" xfId="25"/>
    <cellStyle name="Normální 4" xfId="26"/>
    <cellStyle name="Normální 5" xfId="27"/>
    <cellStyle name="Normální 5 2" xfId="28"/>
    <cellStyle name="Normální 6" xfId="29"/>
    <cellStyle name="Normální 7" xfId="30"/>
    <cellStyle name="Normální 8" xfId="31"/>
    <cellStyle name="Normální 9" xfId="32"/>
    <cellStyle name="procent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3" min="2" style="0" width="11.85"/>
  </cols>
  <sheetData>
    <row r="1" customFormat="false" ht="14.25" hidden="false" customHeight="false" outlineLevel="0" collapsed="false">
      <c r="A1" s="1"/>
      <c r="B1" s="1"/>
      <c r="C1" s="1"/>
    </row>
    <row r="2" customFormat="false" ht="15" hidden="false" customHeight="false" outlineLevel="0" collapsed="false">
      <c r="A2" s="2" t="s">
        <v>0</v>
      </c>
      <c r="B2" s="2"/>
      <c r="C2" s="1"/>
    </row>
    <row r="3" customFormat="false" ht="14.25" hidden="false" customHeight="false" outlineLevel="0" collapsed="false">
      <c r="A3" s="1"/>
      <c r="B3" s="1"/>
      <c r="C3" s="1"/>
    </row>
    <row r="4" customFormat="false" ht="15" hidden="false" customHeight="false" outlineLevel="0" collapsed="false">
      <c r="A4" s="3"/>
      <c r="B4" s="4" t="n">
        <v>2021</v>
      </c>
    </row>
    <row r="5" customFormat="false" ht="14.25" hidden="false" customHeight="false" outlineLevel="0" collapsed="false">
      <c r="A5" s="3"/>
      <c r="B5" s="5"/>
    </row>
    <row r="6" customFormat="false" ht="14.25" hidden="false" customHeight="false" outlineLevel="0" collapsed="false">
      <c r="A6" s="3" t="s">
        <v>1</v>
      </c>
      <c r="B6" s="6" t="n">
        <v>270605</v>
      </c>
      <c r="D6" s="7"/>
    </row>
    <row r="7" customFormat="false" ht="14.25" hidden="false" customHeight="false" outlineLevel="0" collapsed="false">
      <c r="A7" s="3"/>
      <c r="B7" s="6"/>
    </row>
    <row r="8" customFormat="false" ht="14.25" hidden="false" customHeight="false" outlineLevel="0" collapsed="false">
      <c r="A8" s="3" t="s">
        <v>2</v>
      </c>
      <c r="B8" s="6" t="n">
        <v>24898</v>
      </c>
    </row>
    <row r="9" customFormat="false" ht="14.25" hidden="false" customHeight="false" outlineLevel="0" collapsed="false">
      <c r="A9" s="3"/>
      <c r="B9" s="6"/>
    </row>
    <row r="10" customFormat="false" ht="14.25" hidden="false" customHeight="false" outlineLevel="0" collapsed="false">
      <c r="A10" s="3" t="s">
        <v>3</v>
      </c>
      <c r="B10" s="6" t="n">
        <v>6000</v>
      </c>
    </row>
    <row r="11" customFormat="false" ht="14.25" hidden="false" customHeight="false" outlineLevel="0" collapsed="false">
      <c r="A11" s="3"/>
      <c r="B11" s="6"/>
    </row>
    <row r="12" customFormat="false" ht="14.25" hidden="false" customHeight="false" outlineLevel="0" collapsed="false">
      <c r="A12" s="3"/>
      <c r="B12" s="6"/>
    </row>
    <row r="13" customFormat="false" ht="15" hidden="false" customHeight="false" outlineLevel="0" collapsed="false">
      <c r="A13" s="3"/>
      <c r="B13" s="8" t="n">
        <f aca="false">SUM(B6:B12)</f>
        <v>301503</v>
      </c>
    </row>
    <row r="14" customFormat="false" ht="14.25" hidden="false" customHeight="false" outlineLevel="0" collapsed="false">
      <c r="A14" s="1"/>
      <c r="B14" s="1"/>
      <c r="C14" s="9"/>
    </row>
    <row r="15" customFormat="false" ht="14.25" hidden="false" customHeight="false" outlineLevel="0" collapsed="false">
      <c r="A15" s="1"/>
      <c r="B15" s="10"/>
      <c r="C15" s="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18.99"/>
    <col collapsed="false" customWidth="true" hidden="false" outlineLevel="0" max="3" min="3" style="0" width="15.85"/>
    <col collapsed="false" customWidth="true" hidden="false" outlineLevel="0" max="4" min="4" style="0" width="13.14"/>
    <col collapsed="false" customWidth="true" hidden="false" outlineLevel="0" max="5" min="5" style="0" width="15.56"/>
    <col collapsed="false" customWidth="true" hidden="false" outlineLevel="0" max="7" min="6" style="0" width="12.99"/>
    <col collapsed="false" customWidth="true" hidden="false" outlineLevel="0" max="10" min="8" style="0" width="12.42"/>
    <col collapsed="false" customWidth="true" hidden="false" outlineLevel="0" max="11" min="11" style="0" width="14.41"/>
    <col collapsed="false" customWidth="true" hidden="false" outlineLevel="0" max="12" min="12" style="0" width="12.56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4.25" hidden="false" customHeight="false" outlineLevel="0" collapsed="false">
      <c r="A2" s="3" t="s">
        <v>4</v>
      </c>
      <c r="B2" s="5" t="s">
        <v>5</v>
      </c>
      <c r="C2" s="5" t="s">
        <v>6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3</v>
      </c>
      <c r="K2" s="3"/>
      <c r="M2" s="11"/>
    </row>
    <row r="3" customFormat="false" ht="14.25" hidden="false" customHeight="false" outlineLevel="0" collapsed="false">
      <c r="A3" s="3" t="s">
        <v>0</v>
      </c>
      <c r="B3" s="5"/>
      <c r="C3" s="5"/>
      <c r="D3" s="5"/>
      <c r="E3" s="5"/>
      <c r="F3" s="5"/>
      <c r="G3" s="5"/>
      <c r="H3" s="5"/>
      <c r="I3" s="5"/>
      <c r="J3" s="5"/>
      <c r="K3" s="6" t="n">
        <v>301503000</v>
      </c>
      <c r="M3" s="11"/>
    </row>
    <row r="4" customFormat="false" ht="14.25" hidden="false" customHeight="false" outlineLevel="0" collapsed="false">
      <c r="A4" s="3"/>
      <c r="B4" s="5"/>
      <c r="C4" s="5"/>
      <c r="D4" s="5"/>
      <c r="E4" s="5"/>
      <c r="F4" s="5"/>
      <c r="G4" s="5"/>
      <c r="H4" s="5"/>
      <c r="I4" s="5"/>
      <c r="J4" s="5"/>
      <c r="K4" s="3"/>
      <c r="M4" s="11"/>
    </row>
    <row r="5" customFormat="false" ht="14.25" hidden="false" customHeight="false" outlineLevel="0" collapsed="false">
      <c r="A5" s="3" t="s">
        <v>14</v>
      </c>
      <c r="B5" s="12" t="n">
        <v>74955173</v>
      </c>
      <c r="C5" s="12" t="n">
        <v>360333150</v>
      </c>
      <c r="D5" s="13" t="n">
        <v>330018744</v>
      </c>
      <c r="E5" s="13" t="n">
        <v>684604939</v>
      </c>
      <c r="F5" s="13" t="n">
        <v>233207959</v>
      </c>
      <c r="G5" s="13" t="n">
        <v>150393271</v>
      </c>
      <c r="H5" s="13" t="n">
        <v>89925106</v>
      </c>
      <c r="I5" s="13" t="n">
        <v>97788222</v>
      </c>
      <c r="J5" s="13" t="n">
        <v>65000000</v>
      </c>
      <c r="K5" s="6" t="n">
        <f aca="false">SUM(B5:J5)</f>
        <v>2086226564</v>
      </c>
      <c r="M5" s="14"/>
    </row>
    <row r="6" customFormat="false" ht="14.25" hidden="false" customHeight="false" outlineLevel="0" collapsed="false">
      <c r="A6" s="15" t="s">
        <v>15</v>
      </c>
      <c r="B6" s="13" t="n">
        <f aca="false">B5*$K$3*0.9/$K$5</f>
        <v>9749319.14083187</v>
      </c>
      <c r="C6" s="13" t="n">
        <f aca="false">C5*$K$3*0.9/$K$5</f>
        <v>46868051.0732894</v>
      </c>
      <c r="D6" s="13" t="n">
        <f aca="false">D5*$K$3*0.9/$K$5</f>
        <v>42925096.8136981</v>
      </c>
      <c r="E6" s="13" t="n">
        <f aca="false">E5*$K$3*0.9/$K$5</f>
        <v>89045649.1335259</v>
      </c>
      <c r="F6" s="13" t="n">
        <f aca="false">F5*$K$3*0.9/$K$5</f>
        <v>30333047.4398749</v>
      </c>
      <c r="G6" s="13" t="n">
        <f aca="false">G5*$K$3*0.9/$K$5</f>
        <v>19561451.6907674</v>
      </c>
      <c r="H6" s="13" t="n">
        <f aca="false">H5*$K$3*0.9/$K$5</f>
        <v>11696438.312098</v>
      </c>
      <c r="I6" s="13" t="n">
        <f aca="false">I5*$K$3*0.9/$K$5</f>
        <v>12719183.2976293</v>
      </c>
      <c r="J6" s="13" t="n">
        <f aca="false">J5*$K$3*0.9/$K$5</f>
        <v>8454463.09828504</v>
      </c>
      <c r="K6" s="16" t="n">
        <f aca="false">SUM(B6:J6)</f>
        <v>271352700</v>
      </c>
      <c r="L6" s="7"/>
      <c r="M6" s="14"/>
    </row>
    <row r="7" customFormat="false" ht="14.25" hidden="false" customHeight="false" outlineLevel="0" collapsed="false">
      <c r="A7" s="3"/>
      <c r="B7" s="17"/>
      <c r="C7" s="17"/>
      <c r="D7" s="17"/>
      <c r="E7" s="17"/>
      <c r="F7" s="17"/>
      <c r="G7" s="17"/>
      <c r="H7" s="17"/>
      <c r="I7" s="17"/>
      <c r="J7" s="17"/>
      <c r="K7" s="6"/>
      <c r="M7" s="14"/>
    </row>
    <row r="8" customFormat="false" ht="14.25" hidden="false" customHeight="false" outlineLevel="0" collapsed="false">
      <c r="A8" s="18" t="s">
        <v>16</v>
      </c>
      <c r="B8" s="17" t="n">
        <v>590000</v>
      </c>
      <c r="C8" s="17" t="n">
        <v>10075000</v>
      </c>
      <c r="D8" s="17" t="n">
        <v>8227000</v>
      </c>
      <c r="E8" s="17" t="n">
        <v>48757000</v>
      </c>
      <c r="F8" s="17" t="n">
        <v>1796000</v>
      </c>
      <c r="G8" s="17" t="n">
        <v>4261000</v>
      </c>
      <c r="H8" s="17" t="n">
        <v>3322000</v>
      </c>
      <c r="I8" s="17" t="n">
        <v>1595000</v>
      </c>
      <c r="J8" s="17"/>
      <c r="K8" s="6" t="n">
        <f aca="false">SUM(B8:I8)</f>
        <v>78623000</v>
      </c>
      <c r="M8" s="14"/>
    </row>
    <row r="9" customFormat="false" ht="14.25" hidden="false" customHeight="false" outlineLevel="0" collapsed="false">
      <c r="A9" s="18" t="s">
        <v>17</v>
      </c>
      <c r="B9" s="17" t="n">
        <f aca="false">B8*$K$3*0.05/$K$8</f>
        <v>113126.419749946</v>
      </c>
      <c r="C9" s="17" t="n">
        <f aca="false">C8*$K$3*0.05/$K$8</f>
        <v>1931777.4220012</v>
      </c>
      <c r="D9" s="17" t="n">
        <f aca="false">D8*$K$3*0.05/$K$8</f>
        <v>1577442.46658103</v>
      </c>
      <c r="E9" s="17" t="n">
        <f aca="false">E8*$K$3*0.05/$K$8</f>
        <v>9348652.28431884</v>
      </c>
      <c r="F9" s="17" t="n">
        <f aca="false">F8*$K$3*0.05/$K$8</f>
        <v>344364.491306615</v>
      </c>
      <c r="G9" s="17" t="n">
        <f aca="false">G8*$K$3*0.05/$K$8</f>
        <v>817002.838227999</v>
      </c>
      <c r="H9" s="17" t="n">
        <f aca="false">H8*$K$3*0.05/$K$8</f>
        <v>636959.265100543</v>
      </c>
      <c r="I9" s="17" t="n">
        <f aca="false">I8*$K$3*0.05/$K$8</f>
        <v>305824.812713837</v>
      </c>
      <c r="J9" s="17"/>
      <c r="K9" s="6" t="n">
        <f aca="false">SUM(B9:I9)</f>
        <v>15075150</v>
      </c>
      <c r="L9" s="7"/>
      <c r="M9" s="14"/>
    </row>
    <row r="10" customFormat="false" ht="14.25" hidden="false" customHeight="false" outlineLevel="0" collapsed="false">
      <c r="A10" s="3"/>
      <c r="B10" s="19"/>
      <c r="C10" s="19"/>
      <c r="D10" s="19"/>
      <c r="E10" s="19"/>
      <c r="F10" s="19"/>
      <c r="G10" s="19"/>
      <c r="H10" s="19"/>
      <c r="I10" s="19"/>
      <c r="J10" s="19"/>
      <c r="K10" s="6"/>
      <c r="M10" s="14"/>
    </row>
    <row r="11" customFormat="false" ht="14.25" hidden="false" customHeight="false" outlineLevel="0" collapsed="false">
      <c r="A11" s="3" t="s">
        <v>18</v>
      </c>
      <c r="B11" s="17" t="n">
        <v>76854000</v>
      </c>
      <c r="C11" s="17" t="n">
        <v>890395000</v>
      </c>
      <c r="D11" s="17" t="n">
        <v>499934000</v>
      </c>
      <c r="E11" s="17" t="n">
        <v>1316356000</v>
      </c>
      <c r="F11" s="17" t="n">
        <v>371140000</v>
      </c>
      <c r="G11" s="17" t="n">
        <v>206445000</v>
      </c>
      <c r="H11" s="17" t="n">
        <v>106760000</v>
      </c>
      <c r="I11" s="17" t="n">
        <v>114649000</v>
      </c>
      <c r="J11" s="17" t="n">
        <v>61732</v>
      </c>
      <c r="K11" s="6" t="n">
        <f aca="false">SUM(B11:J11)</f>
        <v>3582594732</v>
      </c>
      <c r="M11" s="14"/>
    </row>
    <row r="12" customFormat="false" ht="14.25" hidden="false" customHeight="false" outlineLevel="0" collapsed="false">
      <c r="A12" s="3" t="s">
        <v>19</v>
      </c>
      <c r="B12" s="17" t="n">
        <f aca="false">B11*$K$3*0.05/$K$11</f>
        <v>323392.866000563</v>
      </c>
      <c r="C12" s="17" t="n">
        <f aca="false">C11*$K$3*0.05/$K$11</f>
        <v>3746680.60117328</v>
      </c>
      <c r="D12" s="17" t="n">
        <f aca="false">D11*$K$3*0.05/$K$11</f>
        <v>2103665.24931852</v>
      </c>
      <c r="E12" s="17" t="n">
        <f aca="false">E11*$K$3*0.05/$K$11</f>
        <v>5539075.90388318</v>
      </c>
      <c r="F12" s="17" t="n">
        <f aca="false">F11*$K$3*0.05/$K$11</f>
        <v>1561714.78761612</v>
      </c>
      <c r="G12" s="17" t="n">
        <f aca="false">G11*$K$3*0.05/$K$11</f>
        <v>868697.012796813</v>
      </c>
      <c r="H12" s="17" t="n">
        <f aca="false">H11*$K$3*0.05/$K$11</f>
        <v>449233.902909675</v>
      </c>
      <c r="I12" s="17" t="n">
        <f aca="false">I11*$K$3*0.05/$K$11</f>
        <v>482429.91508703</v>
      </c>
      <c r="J12" s="17" t="n">
        <f aca="false">J11*$K$3*0.05/$K$11</f>
        <v>259.761214822218</v>
      </c>
      <c r="K12" s="6" t="n">
        <f aca="false">SUM(B12:I12)</f>
        <v>15074890.2387852</v>
      </c>
    </row>
    <row r="13" customFormat="false" ht="14.25" hidden="false" customHeight="false" outlineLevel="0" collapsed="false">
      <c r="A13" s="18"/>
      <c r="B13" s="17"/>
      <c r="C13" s="17"/>
      <c r="D13" s="17"/>
      <c r="E13" s="17"/>
      <c r="F13" s="17"/>
      <c r="G13" s="17"/>
      <c r="H13" s="17"/>
      <c r="I13" s="17"/>
      <c r="J13" s="17"/>
      <c r="K13" s="6"/>
    </row>
    <row r="14" customFormat="false" ht="14.25" hidden="false" customHeight="false" outlineLevel="0" collapsed="false">
      <c r="A14" s="3"/>
      <c r="B14" s="20"/>
      <c r="C14" s="20"/>
      <c r="D14" s="20"/>
      <c r="E14" s="20"/>
      <c r="F14" s="20"/>
      <c r="G14" s="20"/>
      <c r="H14" s="20"/>
      <c r="I14" s="20"/>
      <c r="J14" s="20"/>
      <c r="K14" s="6"/>
    </row>
    <row r="15" customFormat="false" ht="15" hidden="false" customHeight="false" outlineLevel="0" collapsed="false">
      <c r="A15" s="21" t="s">
        <v>20</v>
      </c>
      <c r="B15" s="22" t="n">
        <f aca="false">B6+B9+B12</f>
        <v>10185838.4265824</v>
      </c>
      <c r="C15" s="22" t="n">
        <f aca="false">C6+C9+C12</f>
        <v>52546509.0964639</v>
      </c>
      <c r="D15" s="22" t="n">
        <f aca="false">D6+D9+D12</f>
        <v>46606204.5295977</v>
      </c>
      <c r="E15" s="22" t="n">
        <f aca="false">E6+E9+E12</f>
        <v>103933377.321728</v>
      </c>
      <c r="F15" s="22" t="n">
        <f aca="false">F6+F9+F12</f>
        <v>32239126.7187977</v>
      </c>
      <c r="G15" s="22" t="n">
        <f aca="false">G6+G9+G12</f>
        <v>21247151.5417922</v>
      </c>
      <c r="H15" s="22" t="n">
        <f aca="false">H6+H9+H12</f>
        <v>12782631.4801082</v>
      </c>
      <c r="I15" s="22" t="n">
        <f aca="false">I6+I9+I12</f>
        <v>13507438.0254302</v>
      </c>
      <c r="J15" s="22" t="n">
        <f aca="false">J6+J9+J12</f>
        <v>8454722.85949987</v>
      </c>
      <c r="K15" s="8" t="n">
        <f aca="false">SUM(B15:J15)</f>
        <v>301503000</v>
      </c>
    </row>
    <row r="16" customFormat="false" ht="15" hidden="false" customHeight="false" outlineLevel="0" collapsed="false">
      <c r="K16" s="23"/>
    </row>
    <row r="17" customFormat="false" ht="12.75" hidden="false" customHeight="false" outlineLevel="0" collapsed="false">
      <c r="A17" s="24"/>
      <c r="B17" s="25"/>
      <c r="C17" s="25"/>
      <c r="D17" s="25"/>
      <c r="E17" s="25"/>
      <c r="F17" s="25"/>
      <c r="G17" s="25"/>
      <c r="H17" s="25"/>
      <c r="I17" s="25"/>
      <c r="J17" s="25"/>
      <c r="K17" s="11"/>
      <c r="L17" s="11"/>
    </row>
    <row r="18" customFormat="false" ht="12.75" hidden="false" customHeight="false" outlineLevel="0" collapsed="false">
      <c r="A18" s="26"/>
      <c r="B18" s="7"/>
      <c r="C18" s="7"/>
      <c r="D18" s="7"/>
      <c r="E18" s="7"/>
      <c r="F18" s="7"/>
      <c r="G18" s="7"/>
      <c r="H18" s="7"/>
      <c r="I18" s="7"/>
      <c r="J18" s="7"/>
      <c r="K18" s="7"/>
    </row>
    <row r="20" customFormat="false" ht="12.75" hidden="false" customHeight="false" outlineLevel="0" collapsed="false">
      <c r="A20" s="26"/>
      <c r="B20" s="7"/>
      <c r="C20" s="7"/>
      <c r="D20" s="7"/>
      <c r="E20" s="7"/>
      <c r="F20" s="7"/>
      <c r="G20" s="7"/>
      <c r="H20" s="7"/>
      <c r="I20" s="7"/>
      <c r="J20" s="7"/>
    </row>
    <row r="22" customFormat="false" ht="12.75" hidden="false" customHeight="false" outlineLevel="0" collapsed="false">
      <c r="B22" s="27"/>
      <c r="C22" s="27"/>
      <c r="D22" s="27"/>
      <c r="E22" s="27"/>
      <c r="F22" s="27"/>
      <c r="G22" s="27"/>
      <c r="H22" s="27"/>
      <c r="I22" s="27"/>
      <c r="J22" s="27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/>
      <c r="H38" s="7"/>
      <c r="I38" s="7"/>
      <c r="J38" s="7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3" min="2" style="0" width="12.99"/>
    <col collapsed="false" customWidth="true" hidden="false" outlineLevel="0" max="4" min="4" style="0" width="12.7"/>
    <col collapsed="false" customWidth="true" hidden="false" outlineLevel="0" max="5" min="5" style="0" width="13.41"/>
    <col collapsed="false" customWidth="true" hidden="false" outlineLevel="0" max="9" min="6" style="0" width="12.7"/>
    <col collapsed="false" customWidth="true" hidden="false" outlineLevel="0" max="10" min="10" style="0" width="13.41"/>
    <col collapsed="false" customWidth="true" hidden="false" outlineLevel="0" max="11" min="11" style="0" width="14.99"/>
    <col collapsed="false" customWidth="true" hidden="false" outlineLevel="0" max="12" min="12" style="0" width="12.85"/>
    <col collapsed="false" customWidth="true" hidden="false" outlineLevel="0" max="13" min="13" style="0" width="14.7"/>
    <col collapsed="false" customWidth="true" hidden="false" outlineLevel="0" max="14" min="14" style="0" width="12.7"/>
  </cols>
  <sheetData>
    <row r="1" customFormat="false" ht="12.75" hidden="false" customHeight="false" outlineLevel="0" collapsed="false">
      <c r="A1" s="26"/>
      <c r="M1" s="28"/>
    </row>
    <row r="3" customFormat="false" ht="15.75" hidden="false" customHeight="false" outlineLevel="0" collapsed="false">
      <c r="A3" s="2" t="s">
        <v>21</v>
      </c>
      <c r="B3" s="1"/>
      <c r="C3" s="1"/>
      <c r="D3" s="1"/>
      <c r="E3" s="1"/>
      <c r="F3" s="29"/>
      <c r="G3" s="29"/>
      <c r="H3" s="29"/>
      <c r="I3" s="1"/>
      <c r="J3" s="1"/>
      <c r="K3" s="1"/>
      <c r="L3" s="1"/>
      <c r="M3" s="1"/>
    </row>
    <row r="4" customFormat="false" ht="15.75" hidden="false" customHeight="false" outlineLevel="0" collapsed="false">
      <c r="A4" s="30" t="s">
        <v>4</v>
      </c>
      <c r="B4" s="31" t="s">
        <v>5</v>
      </c>
      <c r="C4" s="32" t="s">
        <v>6</v>
      </c>
      <c r="D4" s="32" t="s">
        <v>7</v>
      </c>
      <c r="E4" s="32" t="s">
        <v>8</v>
      </c>
      <c r="F4" s="33" t="s">
        <v>9</v>
      </c>
      <c r="G4" s="33" t="s">
        <v>10</v>
      </c>
      <c r="H4" s="33" t="s">
        <v>11</v>
      </c>
      <c r="I4" s="32" t="s">
        <v>12</v>
      </c>
      <c r="J4" s="32" t="s">
        <v>13</v>
      </c>
      <c r="K4" s="34" t="s">
        <v>22</v>
      </c>
      <c r="L4" s="35" t="s">
        <v>23</v>
      </c>
      <c r="M4" s="36" t="s">
        <v>24</v>
      </c>
    </row>
    <row r="5" customFormat="false" ht="14.25" hidden="false" customHeight="false" outlineLevel="0" collapsed="false">
      <c r="A5" s="37" t="s">
        <v>25</v>
      </c>
      <c r="B5" s="38" t="n">
        <v>62315906</v>
      </c>
      <c r="C5" s="39" t="n">
        <v>203098313</v>
      </c>
      <c r="D5" s="39" t="n">
        <v>183941128</v>
      </c>
      <c r="E5" s="39" t="n">
        <v>256520531</v>
      </c>
      <c r="F5" s="39" t="n">
        <v>177446260</v>
      </c>
      <c r="G5" s="39" t="n">
        <v>114424441</v>
      </c>
      <c r="H5" s="39" t="n">
        <v>41193088</v>
      </c>
      <c r="I5" s="39" t="n">
        <v>62346687</v>
      </c>
      <c r="J5" s="39"/>
      <c r="K5" s="40" t="n">
        <f aca="false">B5+C5+D5+E5+F5+G5+H5+I5</f>
        <v>1101286354</v>
      </c>
      <c r="L5" s="41"/>
      <c r="M5" s="42" t="n">
        <f aca="false">SUM(K5:L5)</f>
        <v>1101286354</v>
      </c>
    </row>
    <row r="6" customFormat="false" ht="14.25" hidden="false" customHeight="false" outlineLevel="0" collapsed="false">
      <c r="A6" s="43" t="s">
        <v>26</v>
      </c>
      <c r="B6" s="44" t="n">
        <v>5218065</v>
      </c>
      <c r="C6" s="45" t="n">
        <v>44615988</v>
      </c>
      <c r="D6" s="45" t="n">
        <v>56077616</v>
      </c>
      <c r="E6" s="45" t="n">
        <v>89124459</v>
      </c>
      <c r="F6" s="45" t="n">
        <v>30761699</v>
      </c>
      <c r="G6" s="45" t="n">
        <v>12968830</v>
      </c>
      <c r="H6" s="45" t="n">
        <v>9732018</v>
      </c>
      <c r="I6" s="45" t="n">
        <v>12441535</v>
      </c>
      <c r="J6" s="40"/>
      <c r="K6" s="40" t="n">
        <f aca="false">B6+C6+D6+E6+F6+G6+H6+I6</f>
        <v>260940210</v>
      </c>
      <c r="L6" s="46"/>
      <c r="M6" s="47" t="n">
        <f aca="false">SUM(K6:L6)</f>
        <v>260940210</v>
      </c>
    </row>
    <row r="7" customFormat="false" ht="14.25" hidden="false" customHeight="false" outlineLevel="0" collapsed="false">
      <c r="A7" s="43" t="s">
        <v>27</v>
      </c>
      <c r="B7" s="44" t="n">
        <v>421202</v>
      </c>
      <c r="C7" s="45" t="n">
        <v>618849</v>
      </c>
      <c r="D7" s="45"/>
      <c r="E7" s="45" t="n">
        <v>-1040051</v>
      </c>
      <c r="F7" s="45"/>
      <c r="G7" s="45"/>
      <c r="H7" s="45"/>
      <c r="I7" s="45"/>
      <c r="J7" s="40"/>
      <c r="K7" s="40" t="n">
        <f aca="false">SUM(B7:J7)</f>
        <v>0</v>
      </c>
      <c r="L7" s="46"/>
      <c r="M7" s="47" t="n">
        <f aca="false">SUM(K7:L7)</f>
        <v>0</v>
      </c>
    </row>
    <row r="8" customFormat="false" ht="15" hidden="false" customHeight="false" outlineLevel="0" collapsed="false">
      <c r="A8" s="48" t="s">
        <v>28</v>
      </c>
      <c r="B8" s="49" t="n">
        <f aca="false">B5+B6+B7</f>
        <v>67955173</v>
      </c>
      <c r="C8" s="49" t="n">
        <f aca="false">C5+C6+C7</f>
        <v>248333150</v>
      </c>
      <c r="D8" s="49" t="n">
        <f aca="false">D5+D6+D7</f>
        <v>240018744</v>
      </c>
      <c r="E8" s="49" t="n">
        <f aca="false">E5+E6+E7</f>
        <v>344604939</v>
      </c>
      <c r="F8" s="49" t="n">
        <f aca="false">F5+F6+F7</f>
        <v>208207959</v>
      </c>
      <c r="G8" s="49" t="n">
        <f aca="false">G5+G6+G7</f>
        <v>127393271</v>
      </c>
      <c r="H8" s="49" t="n">
        <f aca="false">H5+H6+H7</f>
        <v>50925106</v>
      </c>
      <c r="I8" s="49" t="n">
        <f aca="false">I5+I6+I7</f>
        <v>74788222</v>
      </c>
      <c r="J8" s="50"/>
      <c r="K8" s="50" t="n">
        <f aca="false">K5+K6</f>
        <v>1362226564</v>
      </c>
      <c r="L8" s="51"/>
      <c r="M8" s="52" t="n">
        <f aca="false">SUM(M5:M6)</f>
        <v>1362226564</v>
      </c>
    </row>
    <row r="9" customFormat="false" ht="15" hidden="false" customHeight="false" outlineLevel="0" collapsed="false">
      <c r="A9" s="48" t="s">
        <v>29</v>
      </c>
      <c r="B9" s="53"/>
      <c r="C9" s="50" t="n">
        <v>58551127</v>
      </c>
      <c r="D9" s="50"/>
      <c r="E9" s="50"/>
      <c r="F9" s="50" t="n">
        <v>10815969</v>
      </c>
      <c r="G9" s="50"/>
      <c r="H9" s="50"/>
      <c r="I9" s="50"/>
      <c r="J9" s="50"/>
      <c r="K9" s="50" t="n">
        <f aca="false">SUM(B9:I9)</f>
        <v>69367096</v>
      </c>
      <c r="L9" s="51"/>
      <c r="M9" s="52" t="n">
        <f aca="false">SUM(K9:L9)</f>
        <v>69367096</v>
      </c>
      <c r="N9" s="7"/>
    </row>
    <row r="10" customFormat="false" ht="15" hidden="false" customHeight="false" outlineLevel="0" collapsed="false">
      <c r="A10" s="48" t="s">
        <v>30</v>
      </c>
      <c r="B10" s="53"/>
      <c r="C10" s="50"/>
      <c r="D10" s="50" t="n">
        <v>742964</v>
      </c>
      <c r="E10" s="50" t="n">
        <v>503095</v>
      </c>
      <c r="F10" s="50" t="n">
        <v>12147319</v>
      </c>
      <c r="G10" s="50" t="n">
        <v>741508</v>
      </c>
      <c r="H10" s="50" t="n">
        <v>425339</v>
      </c>
      <c r="I10" s="50"/>
      <c r="J10" s="50"/>
      <c r="K10" s="50" t="n">
        <f aca="false">SUM(B10:I10)</f>
        <v>14560225</v>
      </c>
      <c r="L10" s="51"/>
      <c r="M10" s="52" t="n">
        <f aca="false">SUM(K10:L10)</f>
        <v>14560225</v>
      </c>
    </row>
    <row r="11" customFormat="false" ht="15" hidden="false" customHeight="false" outlineLevel="0" collapsed="false">
      <c r="A11" s="48" t="s">
        <v>31</v>
      </c>
      <c r="B11" s="53"/>
      <c r="C11" s="50"/>
      <c r="D11" s="50"/>
      <c r="E11" s="50" t="n">
        <v>5508522</v>
      </c>
      <c r="F11" s="50"/>
      <c r="G11" s="50" t="n">
        <v>820625</v>
      </c>
      <c r="H11" s="50"/>
      <c r="I11" s="50"/>
      <c r="J11" s="50"/>
      <c r="K11" s="50" t="n">
        <f aca="false">SUM(B11:J11)</f>
        <v>6329147</v>
      </c>
      <c r="L11" s="51"/>
      <c r="M11" s="52" t="n">
        <f aca="false">SUM(K11:L11)</f>
        <v>6329147</v>
      </c>
    </row>
    <row r="12" customFormat="false" ht="15" hidden="false" customHeight="false" outlineLevel="0" collapsed="false">
      <c r="A12" s="54" t="s">
        <v>32</v>
      </c>
      <c r="B12" s="55" t="n">
        <v>7000000</v>
      </c>
      <c r="C12" s="56" t="n">
        <v>112000000</v>
      </c>
      <c r="D12" s="56" t="n">
        <v>90000000</v>
      </c>
      <c r="E12" s="56" t="n">
        <v>320000000</v>
      </c>
      <c r="F12" s="56" t="n">
        <v>25000000</v>
      </c>
      <c r="G12" s="56" t="n">
        <v>23000000</v>
      </c>
      <c r="H12" s="56" t="n">
        <v>39000000</v>
      </c>
      <c r="I12" s="57" t="n">
        <v>23000000</v>
      </c>
      <c r="J12" s="56" t="n">
        <v>85000000</v>
      </c>
      <c r="K12" s="58" t="n">
        <f aca="false">SUM(B12:J12)</f>
        <v>724000000</v>
      </c>
      <c r="L12" s="59" t="n">
        <v>199482</v>
      </c>
      <c r="M12" s="60" t="n">
        <f aca="false">SUM(K12:L12)</f>
        <v>724199482</v>
      </c>
    </row>
    <row r="13" customFormat="false" ht="14.25" hidden="false" customHeight="false" outlineLevel="0" collapsed="false">
      <c r="A13" s="43" t="s">
        <v>33</v>
      </c>
      <c r="B13" s="61"/>
      <c r="C13" s="45"/>
      <c r="D13" s="45"/>
      <c r="E13" s="45" t="n">
        <v>20000000</v>
      </c>
      <c r="F13" s="45"/>
      <c r="G13" s="45"/>
      <c r="H13" s="45"/>
      <c r="I13" s="45"/>
      <c r="J13" s="45" t="n">
        <v>-20000000</v>
      </c>
      <c r="K13" s="13" t="n">
        <f aca="false">SUM(B13:J13)</f>
        <v>0</v>
      </c>
      <c r="L13" s="62"/>
      <c r="M13" s="63"/>
    </row>
    <row r="14" customFormat="false" ht="15" hidden="false" customHeight="false" outlineLevel="0" collapsed="false">
      <c r="A14" s="64" t="s">
        <v>34</v>
      </c>
      <c r="B14" s="58" t="n">
        <v>802000</v>
      </c>
      <c r="C14" s="65" t="n">
        <v>24149000</v>
      </c>
      <c r="D14" s="58" t="n">
        <v>15811000</v>
      </c>
      <c r="E14" s="65" t="n">
        <v>31927000</v>
      </c>
      <c r="F14" s="58" t="n">
        <v>5587000</v>
      </c>
      <c r="G14" s="65" t="n">
        <v>3828000</v>
      </c>
      <c r="H14" s="58" t="n">
        <v>3821000</v>
      </c>
      <c r="I14" s="65" t="n">
        <v>4076000</v>
      </c>
      <c r="J14" s="65"/>
      <c r="K14" s="66" t="n">
        <f aca="false">SUM(B14:J14)</f>
        <v>90001000</v>
      </c>
      <c r="L14" s="67" t="n">
        <v>618610</v>
      </c>
      <c r="M14" s="68" t="n">
        <f aca="false">SUM(K14:L14)</f>
        <v>90619610</v>
      </c>
    </row>
    <row r="15" customFormat="false" ht="15" hidden="false" customHeight="false" outlineLevel="0" collapsed="false">
      <c r="A15" s="48" t="s">
        <v>35</v>
      </c>
      <c r="B15" s="49" t="n">
        <v>2624115</v>
      </c>
      <c r="C15" s="50" t="n">
        <v>10059718</v>
      </c>
      <c r="D15" s="50" t="n">
        <v>12961366</v>
      </c>
      <c r="E15" s="50" t="n">
        <v>14308047</v>
      </c>
      <c r="F15" s="50" t="n">
        <v>8828537</v>
      </c>
      <c r="G15" s="50" t="n">
        <v>5403981</v>
      </c>
      <c r="H15" s="50" t="n">
        <v>2751094</v>
      </c>
      <c r="I15" s="50" t="n">
        <v>4161968</v>
      </c>
      <c r="J15" s="50"/>
      <c r="K15" s="50" t="n">
        <f aca="false">SUM(B15:J15)</f>
        <v>61098826</v>
      </c>
      <c r="L15" s="69" t="n">
        <v>21668174</v>
      </c>
      <c r="M15" s="60" t="n">
        <f aca="false">SUM(K15:L15)</f>
        <v>82767000</v>
      </c>
    </row>
    <row r="16" customFormat="false" ht="14.25" hidden="false" customHeight="false" outlineLevel="0" collapsed="false">
      <c r="A16" s="43" t="s">
        <v>36</v>
      </c>
      <c r="B16" s="44" t="n">
        <f aca="false">SUM(B8:B15)</f>
        <v>78381288</v>
      </c>
      <c r="C16" s="44" t="n">
        <f aca="false">SUM(C8:C15)</f>
        <v>453092995</v>
      </c>
      <c r="D16" s="44" t="n">
        <f aca="false">SUM(D8:D15)</f>
        <v>359534074</v>
      </c>
      <c r="E16" s="44" t="n">
        <f aca="false">SUM(E8:E15)</f>
        <v>736851603</v>
      </c>
      <c r="F16" s="44" t="n">
        <f aca="false">SUM(F8:F15)</f>
        <v>270586784</v>
      </c>
      <c r="G16" s="44" t="n">
        <f aca="false">SUM(G8:G15)</f>
        <v>161187385</v>
      </c>
      <c r="H16" s="44" t="n">
        <f aca="false">SUM(H8:H15)</f>
        <v>96922539</v>
      </c>
      <c r="I16" s="44" t="n">
        <f aca="false">SUM(I8:I15)</f>
        <v>106026190</v>
      </c>
      <c r="J16" s="44" t="n">
        <f aca="false">SUM(J8:J15)</f>
        <v>65000000</v>
      </c>
      <c r="K16" s="44" t="n">
        <f aca="false">SUM(B16:J16)</f>
        <v>2327582858</v>
      </c>
      <c r="L16" s="70" t="n">
        <f aca="false">SUM(L8:L15)</f>
        <v>22486266</v>
      </c>
      <c r="M16" s="63" t="n">
        <f aca="false">SUM(K16:L16)</f>
        <v>2350069124</v>
      </c>
      <c r="N16" s="7"/>
    </row>
    <row r="17" customFormat="false" ht="15" hidden="false" customHeight="false" outlineLevel="0" collapsed="false">
      <c r="A17" s="71" t="s">
        <v>37</v>
      </c>
      <c r="B17" s="22" t="n">
        <f aca="false">-'Vypocet podilu'!B15</f>
        <v>-10185838.4265824</v>
      </c>
      <c r="C17" s="22" t="n">
        <f aca="false">-'Vypocet podilu'!C15</f>
        <v>-52546509.0964639</v>
      </c>
      <c r="D17" s="22" t="n">
        <f aca="false">-'Vypocet podilu'!D15</f>
        <v>-46606204.5295977</v>
      </c>
      <c r="E17" s="22" t="n">
        <f aca="false">-'Vypocet podilu'!E15</f>
        <v>-103933377.321728</v>
      </c>
      <c r="F17" s="22" t="n">
        <f aca="false">-'Vypocet podilu'!F15</f>
        <v>-32239126.7187977</v>
      </c>
      <c r="G17" s="22" t="n">
        <f aca="false">-'Vypocet podilu'!G15</f>
        <v>-21247151.5417922</v>
      </c>
      <c r="H17" s="22" t="n">
        <f aca="false">-'Vypocet podilu'!H15</f>
        <v>-12782631.4801082</v>
      </c>
      <c r="I17" s="22" t="n">
        <f aca="false">-'Vypocet podilu'!I15</f>
        <v>-13507438.0254302</v>
      </c>
      <c r="J17" s="22" t="n">
        <f aca="false">-'Vypocet podilu'!J15</f>
        <v>-8454722.85949987</v>
      </c>
      <c r="K17" s="72" t="n">
        <f aca="false">SUM(B17:J17)</f>
        <v>-301503000</v>
      </c>
      <c r="L17" s="73" t="n">
        <v>301503000</v>
      </c>
      <c r="M17" s="74"/>
    </row>
    <row r="18" customFormat="false" ht="15" hidden="false" customHeight="false" outlineLevel="0" collapsed="false">
      <c r="A18" s="75" t="s">
        <v>38</v>
      </c>
      <c r="B18" s="76" t="n">
        <f aca="false">B16+B17</f>
        <v>68195449.5734176</v>
      </c>
      <c r="C18" s="77" t="n">
        <f aca="false">C16+C17</f>
        <v>400546485.903536</v>
      </c>
      <c r="D18" s="77" t="n">
        <f aca="false">D16+D17</f>
        <v>312927869.470402</v>
      </c>
      <c r="E18" s="77" t="n">
        <f aca="false">E16+E17</f>
        <v>632918225.678272</v>
      </c>
      <c r="F18" s="77" t="n">
        <f aca="false">F16+F17</f>
        <v>238347657.281202</v>
      </c>
      <c r="G18" s="77" t="n">
        <f aca="false">G16+G17</f>
        <v>139940233.458208</v>
      </c>
      <c r="H18" s="77" t="n">
        <f aca="false">H16+H17</f>
        <v>84139907.5198918</v>
      </c>
      <c r="I18" s="77" t="n">
        <f aca="false">I16+I17</f>
        <v>92518751.9745698</v>
      </c>
      <c r="J18" s="77" t="n">
        <f aca="false">J16+J17</f>
        <v>56545277.1405001</v>
      </c>
      <c r="K18" s="77" t="n">
        <f aca="false">K16+K17</f>
        <v>2026079858</v>
      </c>
      <c r="L18" s="78" t="n">
        <f aca="false">L16+L17</f>
        <v>323989266</v>
      </c>
      <c r="M18" s="79" t="n">
        <f aca="false">M16+M17</f>
        <v>2350069124</v>
      </c>
      <c r="N18" s="7"/>
    </row>
    <row r="20" customFormat="false" ht="12.75" hidden="false" customHeight="fals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</row>
    <row r="21" customFormat="false" ht="12.75" hidden="false" customHeight="false" outlineLevel="0" collapsed="false">
      <c r="A21" s="80" t="s">
        <v>39</v>
      </c>
      <c r="B21" s="7" t="n">
        <v>56237724</v>
      </c>
      <c r="C21" s="7" t="n">
        <v>380397243</v>
      </c>
      <c r="D21" s="7" t="n">
        <v>298288387</v>
      </c>
      <c r="E21" s="7" t="n">
        <v>671245595</v>
      </c>
      <c r="F21" s="7" t="n">
        <v>226350062</v>
      </c>
      <c r="G21" s="7" t="n">
        <v>130460770</v>
      </c>
      <c r="H21" s="7" t="n">
        <v>71241486</v>
      </c>
      <c r="I21" s="7" t="n">
        <v>85166879</v>
      </c>
      <c r="J21" s="7"/>
      <c r="K21" s="7" t="n">
        <f aca="false">SUM(B21:J21)</f>
        <v>1919388146</v>
      </c>
      <c r="L21" s="7"/>
      <c r="M21" s="7"/>
    </row>
    <row r="22" s="7" customFormat="true" ht="12.75" hidden="false" customHeight="false" outlineLevel="0" collapsed="false">
      <c r="A22" s="80" t="s">
        <v>40</v>
      </c>
      <c r="B22" s="7" t="n">
        <f aca="false">B18-B21</f>
        <v>11957725.5734176</v>
      </c>
      <c r="C22" s="7" t="n">
        <f aca="false">C18-C21</f>
        <v>20149242.9035361</v>
      </c>
      <c r="D22" s="7" t="n">
        <f aca="false">D18-D21</f>
        <v>14639482.4704024</v>
      </c>
      <c r="E22" s="7" t="n">
        <f aca="false">E18-E21+J18</f>
        <v>18217907.8187723</v>
      </c>
      <c r="F22" s="7" t="n">
        <f aca="false">F18-F21</f>
        <v>11997595.2812023</v>
      </c>
      <c r="G22" s="7" t="n">
        <f aca="false">G18-G21</f>
        <v>9479463.45820779</v>
      </c>
      <c r="H22" s="7" t="n">
        <f aca="false">H18-H21</f>
        <v>12898421.5198918</v>
      </c>
      <c r="I22" s="7" t="n">
        <f aca="false">I18-I21</f>
        <v>7351872.97456981</v>
      </c>
      <c r="K22" s="7" t="n">
        <f aca="false">SUM(B22:J22)</f>
        <v>106691712</v>
      </c>
    </row>
    <row r="23" customFormat="false" ht="12.75" hidden="false" customHeight="false" outlineLevel="0" collapsed="false">
      <c r="A23" s="26"/>
      <c r="B23" s="81"/>
      <c r="C23" s="81"/>
      <c r="D23" s="81"/>
      <c r="E23" s="81"/>
      <c r="F23" s="81"/>
      <c r="G23" s="81"/>
      <c r="H23" s="81"/>
      <c r="I23" s="81"/>
      <c r="J23" s="81"/>
      <c r="K23" s="7" t="n">
        <f aca="false">SUM(K21:K22)</f>
        <v>2026079858</v>
      </c>
    </row>
    <row r="24" customFormat="false" ht="12.75" hidden="false" customHeight="false" outlineLevel="0" collapsed="false">
      <c r="A24" s="26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2.75" hidden="false" customHeight="false" outlineLevel="0" collapsed="false">
      <c r="A25" s="26"/>
    </row>
    <row r="26" customFormat="false" ht="12.75" hidden="false" customHeight="false" outlineLevel="0" collapsed="false">
      <c r="A26" s="26"/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</row>
    <row r="27" customFormat="false" ht="12.75" hidden="false" customHeight="false" outlineLevel="0" collapsed="false">
      <c r="A27" s="26"/>
      <c r="B27" s="7"/>
      <c r="C27" s="7"/>
      <c r="D27" s="7"/>
      <c r="E27" s="7"/>
      <c r="F27" s="7"/>
      <c r="G27" s="7"/>
      <c r="H27" s="7"/>
      <c r="I27" s="7"/>
      <c r="J27" s="7"/>
      <c r="K27" s="7"/>
    </row>
    <row r="28" customFormat="false" ht="12.75" hidden="false" customHeight="false" outlineLevel="0" collapsed="false">
      <c r="K28" s="7"/>
    </row>
    <row r="29" customFormat="false" ht="12.75" hidden="false" customHeight="false" outlineLevel="0" collapsed="false">
      <c r="A29" s="26"/>
      <c r="B29" s="7"/>
      <c r="C29" s="7"/>
      <c r="D29" s="7"/>
      <c r="E29" s="7"/>
      <c r="F29" s="7"/>
      <c r="G29" s="7"/>
      <c r="H29" s="7"/>
      <c r="I29" s="7"/>
      <c r="J29" s="7"/>
    </row>
    <row r="30" customFormat="false" ht="12.75" hidden="false" customHeight="false" outlineLevel="0" collapsed="false">
      <c r="B30" s="81"/>
      <c r="C30" s="81"/>
      <c r="D30" s="81"/>
      <c r="E30" s="81"/>
      <c r="F30" s="81"/>
      <c r="G30" s="81"/>
      <c r="H30" s="81"/>
      <c r="I30" s="81"/>
      <c r="J30" s="81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2T16:23:21Z</dcterms:created>
  <dc:creator>maslan</dc:creator>
  <dc:description/>
  <dc:language>en-US</dc:language>
  <cp:lastModifiedBy>Pridal Jiri</cp:lastModifiedBy>
  <cp:lastPrinted>2021-06-22T07:52:10Z</cp:lastPrinted>
  <dcterms:modified xsi:type="dcterms:W3CDTF">2021-06-22T08:00:00Z</dcterms:modified>
  <cp:revision>0</cp:revision>
  <dc:subject/>
  <dc:title/>
</cp:coreProperties>
</file>